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62271"/>
        <c:axId val="8098089"/>
      </c:scatterChart>
      <c:valAx>
        <c:axId val="60622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89"/>
        <c:crossesAt val="0"/>
        <c:crossBetween val="midCat"/>
      </c:valAx>
      <c:valAx>
        <c:axId val="8098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42056"/>
        <c:axId val="85151853"/>
      </c:scatterChart>
      <c:valAx>
        <c:axId val="163420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853"/>
        <c:crossesAt val="0"/>
        <c:crossBetween val="midCat"/>
      </c:valAx>
      <c:valAx>
        <c:axId val="85151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97467"/>
        <c:axId val="58106817"/>
      </c:scatterChart>
      <c:valAx>
        <c:axId val="859974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817"/>
        <c:crossesAt val="0"/>
        <c:crossBetween val="midCat"/>
      </c:valAx>
      <c:valAx>
        <c:axId val="58106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1683"/>
        <c:axId val="51568873"/>
      </c:scatterChart>
      <c:valAx>
        <c:axId val="38416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873"/>
        <c:crossesAt val="0"/>
        <c:crossBetween val="midCat"/>
      </c:valAx>
      <c:valAx>
        <c:axId val="51568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77285"/>
        <c:axId val="68754394"/>
      </c:scatterChart>
      <c:valAx>
        <c:axId val="770772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394"/>
        <c:crossesAt val="0"/>
        <c:crossBetween val="midCat"/>
      </c:valAx>
      <c:valAx>
        <c:axId val="68754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47497"/>
        <c:axId val="94521483"/>
      </c:scatterChart>
      <c:valAx>
        <c:axId val="586474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483"/>
        <c:crossesAt val="0"/>
        <c:crossBetween val="midCat"/>
      </c:valAx>
      <c:valAx>
        <c:axId val="94521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43411"/>
        <c:axId val="77799716"/>
      </c:scatterChart>
      <c:valAx>
        <c:axId val="302434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716"/>
        <c:crossesAt val="0"/>
        <c:crossBetween val="midCat"/>
      </c:valAx>
      <c:valAx>
        <c:axId val="77799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37834"/>
        <c:axId val="6817366"/>
      </c:scatterChart>
      <c:valAx>
        <c:axId val="754378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66"/>
        <c:crossesAt val="0"/>
        <c:crossBetween val="midCat"/>
      </c:valAx>
      <c:valAx>
        <c:axId val="681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93255"/>
        <c:axId val="6587872"/>
      </c:scatterChart>
      <c:valAx>
        <c:axId val="184932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72"/>
        <c:crossesAt val="0"/>
        <c:crossBetween val="midCat"/>
      </c:valAx>
      <c:valAx>
        <c:axId val="6587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87341"/>
        <c:axId val="33350535"/>
      </c:scatterChart>
      <c:valAx>
        <c:axId val="721873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535"/>
        <c:crossesAt val="0"/>
        <c:crossBetween val="midCat"/>
      </c:valAx>
      <c:valAx>
        <c:axId val="33350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01677"/>
        <c:axId val="28870227"/>
      </c:scatterChart>
      <c:valAx>
        <c:axId val="568016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227"/>
        <c:crossesAt val="0"/>
        <c:crossBetween val="midCat"/>
      </c:valAx>
      <c:valAx>
        <c:axId val="2887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413318"/>
        <c:axId val="47735020"/>
      </c:scatterChart>
      <c:valAx>
        <c:axId val="324133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020"/>
        <c:crossesAt val="0"/>
        <c:crossBetween val="midCat"/>
      </c:valAx>
      <c:valAx>
        <c:axId val="47735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