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435797"/>
        <c:axId val="14117197"/>
      </c:scatterChart>
      <c:valAx>
        <c:axId val="934357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7197"/>
        <c:crossesAt val="0"/>
        <c:crossBetween val="midCat"/>
      </c:valAx>
      <c:valAx>
        <c:axId val="14117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10440"/>
        <c:axId val="23416160"/>
      </c:scatterChart>
      <c:valAx>
        <c:axId val="268104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160"/>
        <c:crossesAt val="0"/>
        <c:crossBetween val="midCat"/>
      </c:valAx>
      <c:valAx>
        <c:axId val="23416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35470"/>
        <c:axId val="55443696"/>
      </c:scatterChart>
      <c:valAx>
        <c:axId val="938354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3696"/>
        <c:crossesAt val="0"/>
        <c:crossBetween val="midCat"/>
      </c:valAx>
      <c:valAx>
        <c:axId val="55443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5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09883"/>
        <c:axId val="47098874"/>
      </c:scatterChart>
      <c:valAx>
        <c:axId val="110098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874"/>
        <c:crossesAt val="0"/>
        <c:crossBetween val="midCat"/>
      </c:valAx>
      <c:valAx>
        <c:axId val="47098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9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09045"/>
        <c:axId val="85778142"/>
      </c:scatterChart>
      <c:valAx>
        <c:axId val="253090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142"/>
        <c:crossesAt val="0"/>
        <c:crossBetween val="midCat"/>
      </c:valAx>
      <c:valAx>
        <c:axId val="85778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45900"/>
        <c:axId val="76906138"/>
      </c:scatterChart>
      <c:valAx>
        <c:axId val="830459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138"/>
        <c:crossesAt val="0"/>
        <c:crossBetween val="midCat"/>
      </c:valAx>
      <c:valAx>
        <c:axId val="76906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58208"/>
        <c:axId val="90602142"/>
      </c:scatterChart>
      <c:valAx>
        <c:axId val="124582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142"/>
        <c:crossesAt val="0"/>
        <c:crossBetween val="midCat"/>
      </c:valAx>
      <c:valAx>
        <c:axId val="90602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38678"/>
        <c:axId val="58254945"/>
      </c:scatterChart>
      <c:valAx>
        <c:axId val="625386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945"/>
        <c:crossesAt val="0"/>
        <c:crossBetween val="midCat"/>
      </c:valAx>
      <c:valAx>
        <c:axId val="58254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90034"/>
        <c:axId val="89242972"/>
      </c:scatterChart>
      <c:valAx>
        <c:axId val="352900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2972"/>
        <c:crossesAt val="0"/>
        <c:crossBetween val="midCat"/>
      </c:valAx>
      <c:valAx>
        <c:axId val="89242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3106"/>
        <c:axId val="75688833"/>
      </c:scatterChart>
      <c:valAx>
        <c:axId val="70431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833"/>
        <c:crossesAt val="0"/>
        <c:crossBetween val="midCat"/>
      </c:valAx>
      <c:valAx>
        <c:axId val="75688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94655"/>
        <c:axId val="39724642"/>
      </c:scatterChart>
      <c:valAx>
        <c:axId val="561946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642"/>
        <c:crossesAt val="0"/>
        <c:crossBetween val="midCat"/>
      </c:valAx>
      <c:valAx>
        <c:axId val="39724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621614"/>
        <c:axId val="73366991"/>
      </c:scatterChart>
      <c:valAx>
        <c:axId val="836216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991"/>
        <c:crossesAt val="0"/>
        <c:crossBetween val="midCat"/>
      </c:valAx>
      <c:valAx>
        <c:axId val="73366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