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961909"/>
        <c:axId val="68234740"/>
      </c:scatterChart>
      <c:valAx>
        <c:axId val="949619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740"/>
        <c:crossesAt val="0"/>
        <c:crossBetween val="midCat"/>
      </c:valAx>
      <c:valAx>
        <c:axId val="68234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47845"/>
        <c:axId val="8409157"/>
      </c:scatterChart>
      <c:valAx>
        <c:axId val="315478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57"/>
        <c:crossesAt val="0"/>
        <c:crossBetween val="midCat"/>
      </c:valAx>
      <c:valAx>
        <c:axId val="8409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69714"/>
        <c:axId val="82264680"/>
      </c:scatterChart>
      <c:valAx>
        <c:axId val="328697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680"/>
        <c:crossesAt val="0"/>
        <c:crossBetween val="midCat"/>
      </c:valAx>
      <c:valAx>
        <c:axId val="82264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70712"/>
        <c:axId val="94951873"/>
      </c:scatterChart>
      <c:valAx>
        <c:axId val="240707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873"/>
        <c:crossesAt val="0"/>
        <c:crossBetween val="midCat"/>
      </c:valAx>
      <c:valAx>
        <c:axId val="94951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14339"/>
        <c:axId val="84342484"/>
      </c:scatterChart>
      <c:valAx>
        <c:axId val="229143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484"/>
        <c:crossesAt val="0"/>
        <c:crossBetween val="midCat"/>
      </c:valAx>
      <c:valAx>
        <c:axId val="84342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53656"/>
        <c:axId val="74019112"/>
      </c:scatterChart>
      <c:valAx>
        <c:axId val="913536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112"/>
        <c:crossesAt val="0"/>
        <c:crossBetween val="midCat"/>
      </c:valAx>
      <c:valAx>
        <c:axId val="74019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96713"/>
        <c:axId val="41137937"/>
      </c:scatterChart>
      <c:valAx>
        <c:axId val="155967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937"/>
        <c:crossesAt val="0"/>
        <c:crossBetween val="midCat"/>
      </c:valAx>
      <c:valAx>
        <c:axId val="41137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90555"/>
        <c:axId val="37445358"/>
      </c:scatterChart>
      <c:valAx>
        <c:axId val="511905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358"/>
        <c:crossesAt val="0"/>
        <c:crossBetween val="midCat"/>
      </c:valAx>
      <c:valAx>
        <c:axId val="37445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63496"/>
        <c:axId val="86580221"/>
      </c:scatterChart>
      <c:valAx>
        <c:axId val="998634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221"/>
        <c:crossesAt val="0"/>
        <c:crossBetween val="midCat"/>
      </c:valAx>
      <c:valAx>
        <c:axId val="86580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71928"/>
        <c:axId val="31693121"/>
      </c:scatterChart>
      <c:valAx>
        <c:axId val="812719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121"/>
        <c:crossesAt val="0"/>
        <c:crossBetween val="midCat"/>
      </c:valAx>
      <c:valAx>
        <c:axId val="31693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84152"/>
        <c:axId val="67602516"/>
      </c:scatterChart>
      <c:valAx>
        <c:axId val="875841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516"/>
        <c:crossesAt val="0"/>
        <c:crossBetween val="midCat"/>
      </c:valAx>
      <c:valAx>
        <c:axId val="67602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27428"/>
        <c:axId val="99958372"/>
      </c:scatterChart>
      <c:valAx>
        <c:axId val="53274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372"/>
        <c:crossesAt val="0"/>
        <c:crossBetween val="midCat"/>
      </c:valAx>
      <c:valAx>
        <c:axId val="99958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