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754924"/>
        <c:axId val="32814439"/>
      </c:scatterChart>
      <c:valAx>
        <c:axId val="507549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439"/>
        <c:crossesAt val="0"/>
        <c:crossBetween val="midCat"/>
      </c:valAx>
      <c:valAx>
        <c:axId val="3281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58309"/>
        <c:axId val="32667858"/>
      </c:scatterChart>
      <c:valAx>
        <c:axId val="20658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858"/>
        <c:crossesAt val="0"/>
        <c:crossBetween val="midCat"/>
      </c:valAx>
      <c:valAx>
        <c:axId val="32667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0468"/>
        <c:axId val="26197691"/>
      </c:scatterChart>
      <c:valAx>
        <c:axId val="384204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691"/>
        <c:crossesAt val="0"/>
        <c:crossBetween val="midCat"/>
      </c:valAx>
      <c:valAx>
        <c:axId val="26197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6499"/>
        <c:axId val="77718179"/>
      </c:scatterChart>
      <c:valAx>
        <c:axId val="31176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79"/>
        <c:crossesAt val="0"/>
        <c:crossBetween val="midCat"/>
      </c:valAx>
      <c:valAx>
        <c:axId val="77718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2263"/>
        <c:axId val="85993097"/>
      </c:scatterChart>
      <c:valAx>
        <c:axId val="797322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97"/>
        <c:crossesAt val="0"/>
        <c:crossBetween val="midCat"/>
      </c:valAx>
      <c:valAx>
        <c:axId val="85993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4560"/>
        <c:axId val="72620124"/>
      </c:scatterChart>
      <c:valAx>
        <c:axId val="5204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124"/>
        <c:crossesAt val="0"/>
        <c:crossBetween val="midCat"/>
      </c:valAx>
      <c:valAx>
        <c:axId val="72620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0898"/>
        <c:axId val="70406363"/>
      </c:scatterChart>
      <c:valAx>
        <c:axId val="390608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363"/>
        <c:crossesAt val="0"/>
        <c:crossBetween val="midCat"/>
      </c:valAx>
      <c:valAx>
        <c:axId val="7040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14293"/>
        <c:axId val="28017568"/>
      </c:scatterChart>
      <c:valAx>
        <c:axId val="303142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568"/>
        <c:crossesAt val="0"/>
        <c:crossBetween val="midCat"/>
      </c:valAx>
      <c:valAx>
        <c:axId val="2801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35101"/>
        <c:axId val="58577267"/>
      </c:scatterChart>
      <c:valAx>
        <c:axId val="111351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267"/>
        <c:crossesAt val="0"/>
        <c:crossBetween val="midCat"/>
      </c:valAx>
      <c:valAx>
        <c:axId val="5857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19787"/>
        <c:axId val="5004801"/>
      </c:scatterChart>
      <c:valAx>
        <c:axId val="78619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1"/>
        <c:crossesAt val="0"/>
        <c:crossBetween val="midCat"/>
      </c:valAx>
      <c:valAx>
        <c:axId val="500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67175"/>
        <c:axId val="96969660"/>
      </c:scatterChart>
      <c:valAx>
        <c:axId val="578671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660"/>
        <c:crossesAt val="0"/>
        <c:crossBetween val="midCat"/>
      </c:valAx>
      <c:valAx>
        <c:axId val="9696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24055"/>
        <c:axId val="57301824"/>
      </c:scatterChart>
      <c:valAx>
        <c:axId val="58924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824"/>
        <c:crossesAt val="0"/>
        <c:crossBetween val="midCat"/>
      </c:valAx>
      <c:valAx>
        <c:axId val="5730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