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291804"/>
        <c:axId val="19932545"/>
      </c:scatterChart>
      <c:valAx>
        <c:axId val="51291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545"/>
        <c:crossesAt val="0"/>
        <c:crossBetween val="midCat"/>
      </c:valAx>
      <c:valAx>
        <c:axId val="1993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2052"/>
        <c:axId val="94975802"/>
      </c:scatterChart>
      <c:valAx>
        <c:axId val="238920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802"/>
        <c:crossesAt val="0"/>
        <c:crossBetween val="midCat"/>
      </c:valAx>
      <c:valAx>
        <c:axId val="94975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47619"/>
        <c:axId val="25776374"/>
      </c:scatterChart>
      <c:valAx>
        <c:axId val="936476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374"/>
        <c:crossesAt val="0"/>
        <c:crossBetween val="midCat"/>
      </c:valAx>
      <c:valAx>
        <c:axId val="2577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00374"/>
        <c:axId val="23863450"/>
      </c:scatterChart>
      <c:valAx>
        <c:axId val="32500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50"/>
        <c:crossesAt val="0"/>
        <c:crossBetween val="midCat"/>
      </c:valAx>
      <c:valAx>
        <c:axId val="2386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1359"/>
        <c:axId val="64506307"/>
      </c:scatterChart>
      <c:valAx>
        <c:axId val="715013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307"/>
        <c:crossesAt val="0"/>
        <c:crossBetween val="midCat"/>
      </c:valAx>
      <c:valAx>
        <c:axId val="6450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2244"/>
        <c:axId val="74750445"/>
      </c:scatterChart>
      <c:valAx>
        <c:axId val="129422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445"/>
        <c:crossesAt val="0"/>
        <c:crossBetween val="midCat"/>
      </c:valAx>
      <c:valAx>
        <c:axId val="7475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0118"/>
        <c:axId val="71528249"/>
      </c:scatterChart>
      <c:valAx>
        <c:axId val="42901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49"/>
        <c:crossesAt val="0"/>
        <c:crossBetween val="midCat"/>
      </c:valAx>
      <c:valAx>
        <c:axId val="7152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7421"/>
        <c:axId val="15766616"/>
      </c:scatterChart>
      <c:valAx>
        <c:axId val="97317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616"/>
        <c:crossesAt val="0"/>
        <c:crossBetween val="midCat"/>
      </c:valAx>
      <c:valAx>
        <c:axId val="1576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41007"/>
        <c:axId val="44389396"/>
      </c:scatterChart>
      <c:valAx>
        <c:axId val="532410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96"/>
        <c:crossesAt val="0"/>
        <c:crossBetween val="midCat"/>
      </c:valAx>
      <c:valAx>
        <c:axId val="4438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46294"/>
        <c:axId val="70732872"/>
      </c:scatterChart>
      <c:valAx>
        <c:axId val="802462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872"/>
        <c:crossesAt val="0"/>
        <c:crossBetween val="midCat"/>
      </c:valAx>
      <c:valAx>
        <c:axId val="70732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75995"/>
        <c:axId val="416940"/>
      </c:scatterChart>
      <c:valAx>
        <c:axId val="805759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0"/>
        <c:crossesAt val="0"/>
        <c:crossBetween val="midCat"/>
      </c:valAx>
      <c:valAx>
        <c:axId val="41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056071"/>
        <c:axId val="43682209"/>
      </c:scatterChart>
      <c:valAx>
        <c:axId val="51056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209"/>
        <c:crossesAt val="0"/>
        <c:crossBetween val="midCat"/>
      </c:valAx>
      <c:valAx>
        <c:axId val="4368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