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8863"/>
        <c:axId val="60947474"/>
      </c:scatterChart>
      <c:valAx>
        <c:axId val="6388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74"/>
        <c:crossesAt val="0"/>
        <c:crossBetween val="midCat"/>
      </c:valAx>
      <c:valAx>
        <c:axId val="6094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5132"/>
        <c:axId val="97220193"/>
      </c:scatterChart>
      <c:valAx>
        <c:axId val="37295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93"/>
        <c:crossesAt val="0"/>
        <c:crossBetween val="midCat"/>
      </c:valAx>
      <c:valAx>
        <c:axId val="9722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0640"/>
        <c:axId val="95009556"/>
      </c:scatterChart>
      <c:valAx>
        <c:axId val="57020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556"/>
        <c:crossesAt val="0"/>
        <c:crossBetween val="midCat"/>
      </c:valAx>
      <c:valAx>
        <c:axId val="9500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9382"/>
        <c:axId val="70328792"/>
      </c:scatterChart>
      <c:valAx>
        <c:axId val="11879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792"/>
        <c:crossesAt val="0"/>
        <c:crossBetween val="midCat"/>
      </c:valAx>
      <c:valAx>
        <c:axId val="7032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2734"/>
        <c:axId val="59960736"/>
      </c:scatterChart>
      <c:valAx>
        <c:axId val="75602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36"/>
        <c:crossesAt val="0"/>
        <c:crossBetween val="midCat"/>
      </c:valAx>
      <c:valAx>
        <c:axId val="5996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1541"/>
        <c:axId val="52747356"/>
      </c:scatterChart>
      <c:valAx>
        <c:axId val="16001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356"/>
        <c:crossesAt val="0"/>
        <c:crossBetween val="midCat"/>
      </c:valAx>
      <c:valAx>
        <c:axId val="5274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2995"/>
        <c:axId val="2328685"/>
      </c:scatterChart>
      <c:valAx>
        <c:axId val="60312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85"/>
        <c:crossesAt val="0"/>
        <c:crossBetween val="midCat"/>
      </c:valAx>
      <c:valAx>
        <c:axId val="23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830"/>
        <c:axId val="79578459"/>
      </c:scatterChart>
      <c:valAx>
        <c:axId val="1901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459"/>
        <c:crossesAt val="0"/>
        <c:crossBetween val="midCat"/>
      </c:valAx>
      <c:valAx>
        <c:axId val="7957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6540"/>
        <c:axId val="87059890"/>
      </c:scatterChart>
      <c:valAx>
        <c:axId val="17576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890"/>
        <c:crossesAt val="0"/>
        <c:crossBetween val="midCat"/>
      </c:valAx>
      <c:valAx>
        <c:axId val="8705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9227"/>
        <c:axId val="39222757"/>
      </c:scatterChart>
      <c:valAx>
        <c:axId val="67059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757"/>
        <c:crossesAt val="0"/>
        <c:crossBetween val="midCat"/>
      </c:valAx>
      <c:valAx>
        <c:axId val="3922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4368"/>
        <c:axId val="33309822"/>
      </c:scatterChart>
      <c:valAx>
        <c:axId val="99794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22"/>
        <c:crossesAt val="0"/>
        <c:crossBetween val="midCat"/>
      </c:valAx>
      <c:valAx>
        <c:axId val="3330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56213"/>
        <c:axId val="39944585"/>
      </c:scatterChart>
      <c:valAx>
        <c:axId val="57056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585"/>
        <c:crossesAt val="0"/>
        <c:crossBetween val="midCat"/>
      </c:valAx>
      <c:valAx>
        <c:axId val="3994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