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25924"/>
        <c:axId val="83792737"/>
      </c:scatterChart>
      <c:valAx>
        <c:axId val="1712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737"/>
        <c:crossesAt val="0"/>
        <c:crossBetween val="midCat"/>
      </c:valAx>
      <c:valAx>
        <c:axId val="8379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6001"/>
        <c:axId val="52132960"/>
      </c:scatterChart>
      <c:valAx>
        <c:axId val="4012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960"/>
        <c:crossesAt val="0"/>
        <c:crossBetween val="midCat"/>
      </c:valAx>
      <c:valAx>
        <c:axId val="5213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63856"/>
        <c:axId val="9673285"/>
      </c:scatterChart>
      <c:valAx>
        <c:axId val="8566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85"/>
        <c:crossesAt val="0"/>
        <c:crossBetween val="midCat"/>
      </c:valAx>
      <c:valAx>
        <c:axId val="967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83702"/>
        <c:axId val="48789428"/>
      </c:scatterChart>
      <c:valAx>
        <c:axId val="5298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428"/>
        <c:crossesAt val="0"/>
        <c:crossBetween val="midCat"/>
      </c:valAx>
      <c:valAx>
        <c:axId val="4878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