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0600"/>
        <c:axId val="83035495"/>
      </c:barChart>
      <c:catAx>
        <c:axId val="35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495"/>
        <c:auto val="1"/>
        <c:lblAlgn val="ctr"/>
        <c:lblOffset val="100"/>
        <c:noMultiLvlLbl val="0"/>
      </c:catAx>
      <c:valAx>
        <c:axId val="830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82331"/>
        <c:axId val="99998019"/>
      </c:barChart>
      <c:catAx>
        <c:axId val="783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019"/>
        <c:auto val="1"/>
        <c:lblAlgn val="ctr"/>
        <c:lblOffset val="100"/>
        <c:noMultiLvlLbl val="0"/>
      </c:catAx>
      <c:valAx>
        <c:axId val="999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18768"/>
        <c:axId val="52821790"/>
      </c:barChart>
      <c:catAx>
        <c:axId val="6891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790"/>
        <c:auto val="1"/>
        <c:lblAlgn val="ctr"/>
        <c:lblOffset val="100"/>
        <c:noMultiLvlLbl val="0"/>
      </c:catAx>
      <c:valAx>
        <c:axId val="528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4009"/>
        <c:axId val="25928217"/>
      </c:barChart>
      <c:catAx>
        <c:axId val="837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217"/>
        <c:auto val="1"/>
        <c:lblAlgn val="ctr"/>
        <c:lblOffset val="100"/>
        <c:noMultiLvlLbl val="0"/>
      </c:catAx>
      <c:valAx>
        <c:axId val="259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65456"/>
        <c:axId val="52907280"/>
      </c:barChart>
      <c:catAx>
        <c:axId val="834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280"/>
        <c:auto val="1"/>
        <c:lblAlgn val="ctr"/>
        <c:lblOffset val="100"/>
        <c:noMultiLvlLbl val="0"/>
      </c:catAx>
      <c:valAx>
        <c:axId val="529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3540"/>
        <c:axId val="85011498"/>
      </c:barChart>
      <c:catAx>
        <c:axId val="622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498"/>
        <c:auto val="1"/>
        <c:lblAlgn val="ctr"/>
        <c:lblOffset val="100"/>
        <c:noMultiLvlLbl val="0"/>
      </c:catAx>
      <c:valAx>
        <c:axId val="850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7785"/>
        <c:axId val="91481636"/>
      </c:barChart>
      <c:catAx>
        <c:axId val="498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636"/>
        <c:auto val="1"/>
        <c:lblAlgn val="ctr"/>
        <c:lblOffset val="100"/>
        <c:noMultiLvlLbl val="0"/>
      </c:catAx>
      <c:valAx>
        <c:axId val="914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58044"/>
        <c:axId val="19513870"/>
      </c:barChart>
      <c:catAx>
        <c:axId val="9205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870"/>
        <c:auto val="1"/>
        <c:lblAlgn val="ctr"/>
        <c:lblOffset val="100"/>
        <c:noMultiLvlLbl val="0"/>
      </c:catAx>
      <c:valAx>
        <c:axId val="195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25158"/>
        <c:axId val="31237409"/>
      </c:barChart>
      <c:catAx>
        <c:axId val="875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409"/>
        <c:auto val="1"/>
        <c:lblAlgn val="ctr"/>
        <c:lblOffset val="100"/>
        <c:noMultiLvlLbl val="0"/>
      </c:catAx>
      <c:valAx>
        <c:axId val="312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02737"/>
        <c:axId val="45176661"/>
      </c:barChart>
      <c:catAx>
        <c:axId val="856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661"/>
        <c:auto val="1"/>
        <c:lblAlgn val="ctr"/>
        <c:lblOffset val="100"/>
        <c:noMultiLvlLbl val="0"/>
      </c:catAx>
      <c:valAx>
        <c:axId val="451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88927"/>
        <c:axId val="70900165"/>
      </c:barChart>
      <c:catAx>
        <c:axId val="648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165"/>
        <c:auto val="1"/>
        <c:lblAlgn val="ctr"/>
        <c:lblOffset val="100"/>
        <c:noMultiLvlLbl val="0"/>
      </c:catAx>
      <c:valAx>
        <c:axId val="709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50331"/>
        <c:axId val="88743491"/>
      </c:barChart>
      <c:catAx>
        <c:axId val="9285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491"/>
        <c:auto val="1"/>
        <c:lblAlgn val="ctr"/>
        <c:lblOffset val="100"/>
        <c:noMultiLvlLbl val="0"/>
      </c:catAx>
      <c:valAx>
        <c:axId val="887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28268"/>
        <c:axId val="98995625"/>
      </c:barChart>
      <c:catAx>
        <c:axId val="114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625"/>
        <c:auto val="1"/>
        <c:lblAlgn val="ctr"/>
        <c:lblOffset val="100"/>
        <c:noMultiLvlLbl val="0"/>
      </c:catAx>
      <c:valAx>
        <c:axId val="989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4865"/>
        <c:axId val="46097209"/>
      </c:barChart>
      <c:catAx>
        <c:axId val="85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209"/>
        <c:auto val="1"/>
        <c:lblAlgn val="ctr"/>
        <c:lblOffset val="100"/>
        <c:noMultiLvlLbl val="0"/>
      </c:catAx>
      <c:valAx>
        <c:axId val="460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07054"/>
        <c:axId val="44671093"/>
      </c:barChart>
      <c:catAx>
        <c:axId val="6470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093"/>
        <c:auto val="1"/>
        <c:lblAlgn val="ctr"/>
        <c:lblOffset val="100"/>
        <c:noMultiLvlLbl val="0"/>
      </c:catAx>
      <c:valAx>
        <c:axId val="446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9806"/>
        <c:axId val="29304571"/>
      </c:barChart>
      <c:catAx>
        <c:axId val="62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571"/>
        <c:auto val="1"/>
        <c:lblAlgn val="ctr"/>
        <c:lblOffset val="100"/>
        <c:noMultiLvlLbl val="0"/>
      </c:catAx>
      <c:valAx>
        <c:axId val="293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38777"/>
        <c:axId val="17524257"/>
      </c:barChart>
      <c:catAx>
        <c:axId val="756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257"/>
        <c:auto val="1"/>
        <c:lblAlgn val="ctr"/>
        <c:lblOffset val="100"/>
        <c:noMultiLvlLbl val="0"/>
      </c:catAx>
      <c:valAx>
        <c:axId val="1752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02328"/>
        <c:axId val="6089117"/>
      </c:barChart>
      <c:catAx>
        <c:axId val="590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17"/>
        <c:auto val="1"/>
        <c:lblAlgn val="ctr"/>
        <c:lblOffset val="100"/>
        <c:noMultiLvlLbl val="0"/>
      </c:catAx>
      <c:valAx>
        <c:axId val="608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