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561427"/>
        <c:axId val="26731952"/>
      </c:barChart>
      <c:catAx>
        <c:axId val="79561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31952"/>
        <c:auto val="1"/>
        <c:lblAlgn val="ctr"/>
        <c:lblOffset val="100"/>
        <c:noMultiLvlLbl val="0"/>
      </c:catAx>
      <c:valAx>
        <c:axId val="26731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614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21816"/>
        <c:axId val="12506294"/>
      </c:scatterChart>
      <c:valAx>
        <c:axId val="5422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294"/>
        <c:crossesAt val="0"/>
        <c:crossBetween val="midCat"/>
      </c:valAx>
      <c:valAx>
        <c:axId val="125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