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40457"/>
        <c:axId val="91779115"/>
      </c:scatterChart>
      <c:valAx>
        <c:axId val="28340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115"/>
        <c:crossBetween val="midCat"/>
      </c:valAx>
      <c:valAx>
        <c:axId val="91779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66189"/>
        <c:axId val="78723330"/>
      </c:scatterChart>
      <c:valAx>
        <c:axId val="5906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30"/>
        <c:crossesAt val="0"/>
        <c:crossBetween val="midCat"/>
      </c:valAx>
      <c:valAx>
        <c:axId val="787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