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48952"/>
        <c:axId val="1585702"/>
      </c:scatterChart>
      <c:valAx>
        <c:axId val="388489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02"/>
        <c:crossBetween val="midCat"/>
      </c:valAx>
      <c:valAx>
        <c:axId val="15857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9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76567"/>
        <c:axId val="96700729"/>
      </c:scatterChart>
      <c:valAx>
        <c:axId val="8867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29"/>
        <c:crossesAt val="0"/>
        <c:crossBetween val="midCat"/>
      </c:valAx>
      <c:valAx>
        <c:axId val="967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