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178782"/>
        <c:axId val="58930846"/>
      </c:scatterChart>
      <c:valAx>
        <c:axId val="6817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846"/>
        <c:crossesAt val="0"/>
        <c:crossBetween val="midCat"/>
      </c:valAx>
      <c:valAx>
        <c:axId val="58930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15815"/>
        <c:axId val="92678218"/>
      </c:scatterChart>
      <c:valAx>
        <c:axId val="9471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218"/>
        <c:crossesAt val="0"/>
        <c:crossBetween val="midCat"/>
      </c:valAx>
      <c:valAx>
        <c:axId val="92678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23861"/>
        <c:axId val="41017230"/>
      </c:scatterChart>
      <c:valAx>
        <c:axId val="38523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230"/>
        <c:crossesAt val="0"/>
        <c:crossBetween val="midCat"/>
        <c:majorUnit val="10"/>
      </c:valAx>
      <c:valAx>
        <c:axId val="41017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26506"/>
        <c:axId val="37701989"/>
      </c:scatterChart>
      <c:valAx>
        <c:axId val="49126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89"/>
        <c:crossesAt val="0"/>
        <c:crossBetween val="midCat"/>
      </c:valAx>
      <c:valAx>
        <c:axId val="37701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52687"/>
        <c:axId val="68214655"/>
      </c:scatterChart>
      <c:valAx>
        <c:axId val="92152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55"/>
        <c:crossesAt val="0"/>
        <c:crossBetween val="midCat"/>
      </c:valAx>
      <c:valAx>
        <c:axId val="682146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