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779312"/>
        <c:axId val="14078223"/>
      </c:scatterChart>
      <c:valAx>
        <c:axId val="8677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223"/>
        <c:crossesAt val="0"/>
        <c:crossBetween val="midCat"/>
      </c:valAx>
      <c:valAx>
        <c:axId val="14078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92016"/>
        <c:axId val="23387767"/>
      </c:scatterChart>
      <c:valAx>
        <c:axId val="5109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67"/>
        <c:crossesAt val="0"/>
        <c:crossBetween val="midCat"/>
      </c:valAx>
      <c:valAx>
        <c:axId val="233877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95786"/>
        <c:axId val="82795374"/>
      </c:scatterChart>
      <c:valAx>
        <c:axId val="40795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374"/>
        <c:crossesAt val="0"/>
        <c:crossBetween val="midCat"/>
        <c:majorUnit val="10"/>
      </c:valAx>
      <c:valAx>
        <c:axId val="827953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49306"/>
        <c:axId val="56151905"/>
      </c:scatterChart>
      <c:valAx>
        <c:axId val="29649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05"/>
        <c:crossesAt val="0"/>
        <c:crossBetween val="midCat"/>
      </c:valAx>
      <c:valAx>
        <c:axId val="561519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4631"/>
        <c:axId val="12518657"/>
      </c:scatterChart>
      <c:valAx>
        <c:axId val="16646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657"/>
        <c:crossesAt val="0"/>
        <c:crossBetween val="midCat"/>
      </c:valAx>
      <c:valAx>
        <c:axId val="125186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