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66823"/>
        <c:axId val="28127616"/>
      </c:scatterChart>
      <c:valAx>
        <c:axId val="75166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616"/>
        <c:crossBetween val="midCat"/>
      </c:valAx>
      <c:valAx>
        <c:axId val="281276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34014"/>
        <c:axId val="69018111"/>
      </c:scatterChart>
      <c:valAx>
        <c:axId val="8793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111"/>
        <c:crossesAt val="0"/>
        <c:crossBetween val="midCat"/>
      </c:valAx>
      <c:valAx>
        <c:axId val="690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