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97537"/>
        <c:axId val="24983476"/>
      </c:scatterChart>
      <c:valAx>
        <c:axId val="88897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76"/>
        <c:crossBetween val="midCat"/>
      </c:valAx>
      <c:valAx>
        <c:axId val="249834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57391"/>
        <c:axId val="46763818"/>
      </c:scatterChart>
      <c:valAx>
        <c:axId val="781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818"/>
        <c:crossesAt val="0"/>
        <c:crossBetween val="midCat"/>
      </c:valAx>
      <c:valAx>
        <c:axId val="467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