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038786"/>
        <c:axId val="85384276"/>
      </c:scatterChart>
      <c:valAx>
        <c:axId val="3903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384276"/>
        <c:crossesAt val="0"/>
        <c:crossBetween val="midCat"/>
      </c:valAx>
      <c:valAx>
        <c:axId val="85384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038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