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413752"/>
        <c:axId val="11255092"/>
      </c:barChart>
      <c:catAx>
        <c:axId val="934137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255092"/>
        <c:auto val="1"/>
        <c:lblAlgn val="ctr"/>
        <c:lblOffset val="100"/>
        <c:noMultiLvlLbl val="0"/>
      </c:catAx>
      <c:valAx>
        <c:axId val="112550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4137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55637"/>
        <c:axId val="93492624"/>
      </c:scatterChart>
      <c:valAx>
        <c:axId val="3955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2624"/>
        <c:crossesAt val="0"/>
        <c:crossBetween val="midCat"/>
      </c:valAx>
      <c:valAx>
        <c:axId val="9349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