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31804"/>
        <c:axId val="92045281"/>
      </c:scatterChart>
      <c:valAx>
        <c:axId val="6331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281"/>
        <c:crossBetween val="midCat"/>
      </c:valAx>
      <c:valAx>
        <c:axId val="92045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00247"/>
        <c:axId val="22503802"/>
      </c:scatterChart>
      <c:valAx>
        <c:axId val="205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802"/>
        <c:crossesAt val="0"/>
        <c:crossBetween val="midCat"/>
      </c:valAx>
      <c:valAx>
        <c:axId val="225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