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03399"/>
        <c:axId val="88260561"/>
      </c:scatterChart>
      <c:valAx>
        <c:axId val="50203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61"/>
        <c:crossBetween val="midCat"/>
      </c:valAx>
      <c:valAx>
        <c:axId val="88260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84647"/>
        <c:axId val="16505369"/>
      </c:scatterChart>
      <c:valAx>
        <c:axId val="561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69"/>
        <c:crossesAt val="0"/>
        <c:crossBetween val="midCat"/>
      </c:valAx>
      <c:valAx>
        <c:axId val="165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