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55142"/>
        <c:axId val="10118700"/>
      </c:barChart>
      <c:catAx>
        <c:axId val="1455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18700"/>
        <c:auto val="1"/>
        <c:lblAlgn val="ctr"/>
        <c:lblOffset val="100"/>
        <c:noMultiLvlLbl val="0"/>
      </c:catAx>
      <c:valAx>
        <c:axId val="10118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51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33473"/>
        <c:axId val="48201942"/>
      </c:scatterChart>
      <c:valAx>
        <c:axId val="4823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942"/>
        <c:crossesAt val="0"/>
        <c:crossBetween val="midCat"/>
      </c:valAx>
      <c:valAx>
        <c:axId val="4820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