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764460"/>
        <c:axId val="20298327"/>
      </c:barChart>
      <c:catAx>
        <c:axId val="68764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98327"/>
        <c:auto val="1"/>
        <c:lblAlgn val="ctr"/>
        <c:lblOffset val="100"/>
        <c:noMultiLvlLbl val="0"/>
      </c:catAx>
      <c:valAx>
        <c:axId val="202983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644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39957"/>
        <c:axId val="3537715"/>
      </c:scatterChart>
      <c:valAx>
        <c:axId val="3973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15"/>
        <c:crossesAt val="0"/>
        <c:crossBetween val="midCat"/>
      </c:valAx>
      <c:valAx>
        <c:axId val="353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