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05551"/>
        <c:axId val="52290126"/>
      </c:barChart>
      <c:catAx>
        <c:axId val="67605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0126"/>
        <c:auto val="1"/>
        <c:lblAlgn val="ctr"/>
        <c:lblOffset val="100"/>
        <c:noMultiLvlLbl val="0"/>
      </c:catAx>
      <c:valAx>
        <c:axId val="52290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5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73485"/>
        <c:axId val="35493829"/>
      </c:scatterChart>
      <c:valAx>
        <c:axId val="6697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829"/>
        <c:crossesAt val="0"/>
        <c:crossBetween val="midCat"/>
      </c:valAx>
      <c:valAx>
        <c:axId val="354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