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39627"/>
        <c:axId val="58034221"/>
      </c:barChart>
      <c:catAx>
        <c:axId val="15139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34221"/>
        <c:auto val="1"/>
        <c:lblAlgn val="ctr"/>
        <c:lblOffset val="100"/>
        <c:noMultiLvlLbl val="0"/>
      </c:catAx>
      <c:valAx>
        <c:axId val="58034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39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62463"/>
        <c:axId val="48379970"/>
      </c:scatterChart>
      <c:valAx>
        <c:axId val="5786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970"/>
        <c:crossesAt val="0"/>
        <c:crossBetween val="midCat"/>
      </c:valAx>
      <c:valAx>
        <c:axId val="483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