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3965471"/>
        <c:axId val="37006477"/>
      </c:scatterChart>
      <c:valAx>
        <c:axId val="83965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006477"/>
        <c:crossesAt val="0"/>
        <c:crossBetween val="midCat"/>
      </c:valAx>
      <c:valAx>
        <c:axId val="370064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9654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