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313584"/>
        <c:axId val="35685515"/>
      </c:scatterChart>
      <c:valAx>
        <c:axId val="22313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15"/>
        <c:crossBetween val="midCat"/>
      </c:valAx>
      <c:valAx>
        <c:axId val="35685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20535"/>
        <c:axId val="55628746"/>
      </c:scatterChart>
      <c:valAx>
        <c:axId val="537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746"/>
        <c:crossesAt val="0"/>
        <c:crossBetween val="midCat"/>
      </c:valAx>
      <c:valAx>
        <c:axId val="556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