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31681"/>
        <c:axId val="23808492"/>
      </c:scatterChart>
      <c:valAx>
        <c:axId val="97931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492"/>
        <c:crossBetween val="midCat"/>
      </c:valAx>
      <c:valAx>
        <c:axId val="23808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7733"/>
        <c:axId val="94981471"/>
      </c:scatterChart>
      <c:valAx>
        <c:axId val="508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471"/>
        <c:crossesAt val="0"/>
        <c:crossBetween val="midCat"/>
      </c:valAx>
      <c:valAx>
        <c:axId val="949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