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885714"/>
        <c:axId val="20726779"/>
      </c:scatterChart>
      <c:valAx>
        <c:axId val="4888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779"/>
        <c:crossesAt val="0"/>
        <c:crossBetween val="midCat"/>
      </c:valAx>
      <c:valAx>
        <c:axId val="207267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7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380416"/>
        <c:axId val="12828307"/>
      </c:scatterChart>
      <c:valAx>
        <c:axId val="6338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307"/>
        <c:crossesAt val="0"/>
        <c:crossBetween val="midCat"/>
      </c:valAx>
      <c:valAx>
        <c:axId val="128283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838120"/>
        <c:axId val="26424203"/>
      </c:scatterChart>
      <c:valAx>
        <c:axId val="388381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203"/>
        <c:crossesAt val="0"/>
        <c:crossBetween val="midCat"/>
        <c:majorUnit val="10"/>
      </c:valAx>
      <c:valAx>
        <c:axId val="264242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542551"/>
        <c:axId val="62148005"/>
      </c:scatterChart>
      <c:valAx>
        <c:axId val="585425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005"/>
        <c:crossesAt val="0"/>
        <c:crossBetween val="midCat"/>
      </c:valAx>
      <c:valAx>
        <c:axId val="621480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845633"/>
        <c:axId val="51672508"/>
      </c:scatterChart>
      <c:valAx>
        <c:axId val="348456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508"/>
        <c:crossesAt val="0"/>
        <c:crossBetween val="midCat"/>
      </c:valAx>
      <c:valAx>
        <c:axId val="516725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