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881246"/>
        <c:axId val="85508556"/>
      </c:barChart>
      <c:catAx>
        <c:axId val="328812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08556"/>
        <c:auto val="1"/>
        <c:lblAlgn val="ctr"/>
        <c:lblOffset val="100"/>
        <c:noMultiLvlLbl val="0"/>
      </c:catAx>
      <c:valAx>
        <c:axId val="855085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812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351723"/>
        <c:axId val="68890746"/>
      </c:scatterChart>
      <c:valAx>
        <c:axId val="3235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746"/>
        <c:crossesAt val="0"/>
        <c:crossBetween val="midCat"/>
      </c:valAx>
      <c:valAx>
        <c:axId val="6889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