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19660"/>
        <c:axId val="83410143"/>
      </c:scatterChart>
      <c:valAx>
        <c:axId val="96219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143"/>
        <c:crossBetween val="midCat"/>
      </c:valAx>
      <c:valAx>
        <c:axId val="83410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36590"/>
        <c:axId val="85751089"/>
      </c:scatterChart>
      <c:valAx>
        <c:axId val="6333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89"/>
        <c:crossesAt val="0"/>
        <c:crossBetween val="midCat"/>
      </c:valAx>
      <c:valAx>
        <c:axId val="857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