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764029"/>
        <c:axId val="41704800"/>
      </c:scatterChart>
      <c:valAx>
        <c:axId val="387640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800"/>
        <c:crossBetween val="midCat"/>
      </c:valAx>
      <c:valAx>
        <c:axId val="417048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0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49888"/>
        <c:axId val="23611392"/>
      </c:scatterChart>
      <c:valAx>
        <c:axId val="4324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392"/>
        <c:crossesAt val="0"/>
        <c:crossBetween val="midCat"/>
      </c:valAx>
      <c:valAx>
        <c:axId val="2361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