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404891"/>
        <c:axId val="71785214"/>
      </c:scatterChart>
      <c:valAx>
        <c:axId val="4440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214"/>
        <c:crossesAt val="0"/>
        <c:crossBetween val="midCat"/>
      </c:valAx>
      <c:valAx>
        <c:axId val="717852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8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707116"/>
        <c:axId val="68059002"/>
      </c:scatterChart>
      <c:valAx>
        <c:axId val="94707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002"/>
        <c:crossesAt val="0"/>
        <c:crossBetween val="midCat"/>
      </c:valAx>
      <c:valAx>
        <c:axId val="680590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363115"/>
        <c:axId val="23087075"/>
      </c:scatterChart>
      <c:valAx>
        <c:axId val="173631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075"/>
        <c:crossesAt val="0"/>
        <c:crossBetween val="midCat"/>
        <c:majorUnit val="10"/>
      </c:valAx>
      <c:valAx>
        <c:axId val="230870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662433"/>
        <c:axId val="82372771"/>
      </c:scatterChart>
      <c:valAx>
        <c:axId val="196624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771"/>
        <c:crossesAt val="0"/>
        <c:crossBetween val="midCat"/>
      </c:valAx>
      <c:valAx>
        <c:axId val="823727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373253"/>
        <c:axId val="19672232"/>
      </c:scatterChart>
      <c:valAx>
        <c:axId val="323732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232"/>
        <c:crossesAt val="0"/>
        <c:crossBetween val="midCat"/>
      </c:valAx>
      <c:valAx>
        <c:axId val="196722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