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86772"/>
        <c:axId val="40427229"/>
      </c:barChart>
      <c:catAx>
        <c:axId val="61286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7229"/>
        <c:auto val="1"/>
        <c:lblAlgn val="ctr"/>
        <c:lblOffset val="100"/>
        <c:noMultiLvlLbl val="0"/>
      </c:catAx>
      <c:valAx>
        <c:axId val="40427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86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80443"/>
        <c:axId val="80584761"/>
      </c:scatterChart>
      <c:valAx>
        <c:axId val="6408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61"/>
        <c:crossesAt val="0"/>
        <c:crossBetween val="midCat"/>
      </c:valAx>
      <c:valAx>
        <c:axId val="805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