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73084"/>
        <c:axId val="42749310"/>
      </c:lineChart>
      <c:catAx>
        <c:axId val="16073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2749310"/>
        <c:crossesAt val="0"/>
        <c:auto val="1"/>
        <c:lblAlgn val="ctr"/>
        <c:lblOffset val="100"/>
        <c:noMultiLvlLbl val="0"/>
      </c:catAx>
      <c:valAx>
        <c:axId val="42749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60730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18854"/>
        <c:axId val="82444662"/>
      </c:lineChart>
      <c:catAx>
        <c:axId val="51018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444662"/>
        <c:crossesAt val="0"/>
        <c:auto val="1"/>
        <c:lblAlgn val="ctr"/>
        <c:lblOffset val="100"/>
        <c:noMultiLvlLbl val="0"/>
      </c:catAx>
      <c:valAx>
        <c:axId val="82444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10188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