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478069"/>
        <c:axId val="9218240"/>
      </c:scatterChart>
      <c:valAx>
        <c:axId val="724780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40"/>
        <c:crossBetween val="midCat"/>
      </c:valAx>
      <c:valAx>
        <c:axId val="92182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0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65607"/>
        <c:axId val="41105428"/>
      </c:scatterChart>
      <c:valAx>
        <c:axId val="4446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428"/>
        <c:crossesAt val="0"/>
        <c:crossBetween val="midCat"/>
      </c:valAx>
      <c:valAx>
        <c:axId val="4110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