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960263"/>
        <c:axId val="31697626"/>
      </c:scatterChart>
      <c:valAx>
        <c:axId val="389602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626"/>
        <c:crossBetween val="midCat"/>
      </c:valAx>
      <c:valAx>
        <c:axId val="316976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2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19119"/>
        <c:axId val="78573870"/>
      </c:scatterChart>
      <c:valAx>
        <c:axId val="4521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870"/>
        <c:crossesAt val="0"/>
        <c:crossBetween val="midCat"/>
      </c:valAx>
      <c:valAx>
        <c:axId val="7857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