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83075"/>
        <c:axId val="20707202"/>
      </c:scatterChart>
      <c:valAx>
        <c:axId val="6358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02"/>
        <c:crossesAt val="0"/>
        <c:crossBetween val="midCat"/>
      </c:valAx>
      <c:valAx>
        <c:axId val="20707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0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5457"/>
        <c:axId val="2617128"/>
      </c:scatterChart>
      <c:valAx>
        <c:axId val="52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8"/>
        <c:crossesAt val="0"/>
        <c:crossBetween val="midCat"/>
      </c:valAx>
      <c:valAx>
        <c:axId val="2617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32579"/>
        <c:axId val="79197952"/>
      </c:scatterChart>
      <c:valAx>
        <c:axId val="94432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952"/>
        <c:crossesAt val="0"/>
        <c:crossBetween val="midCat"/>
        <c:majorUnit val="10"/>
      </c:valAx>
      <c:valAx>
        <c:axId val="79197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473700"/>
        <c:axId val="65902777"/>
      </c:scatterChart>
      <c:valAx>
        <c:axId val="49473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77"/>
        <c:crossesAt val="0"/>
        <c:crossBetween val="midCat"/>
      </c:valAx>
      <c:valAx>
        <c:axId val="65902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736098"/>
        <c:axId val="20758046"/>
      </c:scatterChart>
      <c:valAx>
        <c:axId val="42736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46"/>
        <c:crossesAt val="0"/>
        <c:crossBetween val="midCat"/>
      </c:valAx>
      <c:valAx>
        <c:axId val="20758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