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37125"/>
        <c:axId val="36158153"/>
      </c:barChart>
      <c:catAx>
        <c:axId val="50837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58153"/>
        <c:auto val="1"/>
        <c:lblAlgn val="ctr"/>
        <c:lblOffset val="100"/>
        <c:noMultiLvlLbl val="0"/>
      </c:catAx>
      <c:valAx>
        <c:axId val="36158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37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29224"/>
        <c:axId val="25438865"/>
      </c:scatterChart>
      <c:valAx>
        <c:axId val="5192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865"/>
        <c:crossesAt val="0"/>
        <c:crossBetween val="midCat"/>
      </c:valAx>
      <c:valAx>
        <c:axId val="254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