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29325"/>
        <c:axId val="5188"/>
      </c:scatterChart>
      <c:valAx>
        <c:axId val="59729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"/>
        <c:crossBetween val="midCat"/>
      </c:valAx>
      <c:valAx>
        <c:axId val="5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10889"/>
        <c:axId val="40839306"/>
      </c:scatterChart>
      <c:valAx>
        <c:axId val="638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306"/>
        <c:crossesAt val="0"/>
        <c:crossBetween val="midCat"/>
      </c:valAx>
      <c:valAx>
        <c:axId val="408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