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40652"/>
        <c:axId val="87089040"/>
      </c:scatterChart>
      <c:valAx>
        <c:axId val="42740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040"/>
        <c:crossBetween val="midCat"/>
      </c:valAx>
      <c:valAx>
        <c:axId val="87089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00063"/>
        <c:axId val="75301958"/>
      </c:scatterChart>
      <c:valAx>
        <c:axId val="962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958"/>
        <c:crossesAt val="0"/>
        <c:crossBetween val="midCat"/>
      </c:valAx>
      <c:valAx>
        <c:axId val="753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