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054012"/>
        <c:axId val="99971361"/>
      </c:barChart>
      <c:catAx>
        <c:axId val="9005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1361"/>
        <c:crossesAt val="0"/>
        <c:auto val="1"/>
        <c:lblAlgn val="ctr"/>
        <c:lblOffset val="100"/>
        <c:noMultiLvlLbl val="0"/>
      </c:catAx>
      <c:valAx>
        <c:axId val="999713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54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031893"/>
        <c:axId val="50198289"/>
      </c:barChart>
      <c:catAx>
        <c:axId val="9503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98289"/>
        <c:crossesAt val="0"/>
        <c:auto val="1"/>
        <c:lblAlgn val="ctr"/>
        <c:lblOffset val="100"/>
        <c:noMultiLvlLbl val="0"/>
      </c:catAx>
      <c:valAx>
        <c:axId val="50198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1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183120"/>
        <c:axId val="34336682"/>
      </c:barChart>
      <c:catAx>
        <c:axId val="7218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6682"/>
        <c:crossesAt val="0"/>
        <c:auto val="1"/>
        <c:lblAlgn val="ctr"/>
        <c:lblOffset val="100"/>
        <c:noMultiLvlLbl val="0"/>
      </c:catAx>
      <c:valAx>
        <c:axId val="34336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83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197156"/>
        <c:axId val="5622466"/>
      </c:barChart>
      <c:catAx>
        <c:axId val="8919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2466"/>
        <c:crossesAt val="0"/>
        <c:auto val="1"/>
        <c:lblAlgn val="ctr"/>
        <c:lblOffset val="100"/>
        <c:noMultiLvlLbl val="0"/>
      </c:catAx>
      <c:valAx>
        <c:axId val="5622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7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93862"/>
        <c:axId val="89115771"/>
      </c:barChart>
      <c:catAx>
        <c:axId val="3309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5771"/>
        <c:crossesAt val="0"/>
        <c:auto val="1"/>
        <c:lblAlgn val="ctr"/>
        <c:lblOffset val="100"/>
        <c:noMultiLvlLbl val="0"/>
      </c:catAx>
      <c:valAx>
        <c:axId val="891157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93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10068"/>
        <c:axId val="97216570"/>
      </c:barChart>
      <c:catAx>
        <c:axId val="2141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6570"/>
        <c:crossesAt val="0"/>
        <c:auto val="1"/>
        <c:lblAlgn val="ctr"/>
        <c:lblOffset val="100"/>
        <c:noMultiLvlLbl val="0"/>
      </c:catAx>
      <c:valAx>
        <c:axId val="972165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0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899552"/>
        <c:axId val="16931765"/>
      </c:barChart>
      <c:catAx>
        <c:axId val="148995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31765"/>
        <c:crossesAt val="0"/>
        <c:auto val="1"/>
        <c:lblAlgn val="ctr"/>
        <c:lblOffset val="100"/>
        <c:noMultiLvlLbl val="0"/>
      </c:catAx>
      <c:valAx>
        <c:axId val="169317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99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