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048350"/>
        <c:axId val="95490184"/>
      </c:barChart>
      <c:catAx>
        <c:axId val="690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0184"/>
        <c:crossesAt val="0"/>
        <c:auto val="1"/>
        <c:lblAlgn val="ctr"/>
        <c:lblOffset val="100"/>
        <c:noMultiLvlLbl val="0"/>
      </c:catAx>
      <c:valAx>
        <c:axId val="954901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8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37170"/>
        <c:axId val="83491580"/>
      </c:barChart>
      <c:catAx>
        <c:axId val="3233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1580"/>
        <c:crossesAt val="0"/>
        <c:auto val="1"/>
        <c:lblAlgn val="ctr"/>
        <c:lblOffset val="100"/>
        <c:noMultiLvlLbl val="0"/>
      </c:catAx>
      <c:valAx>
        <c:axId val="83491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3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760167"/>
        <c:axId val="40953672"/>
      </c:barChart>
      <c:catAx>
        <c:axId val="137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53672"/>
        <c:crossesAt val="0"/>
        <c:auto val="1"/>
        <c:lblAlgn val="ctr"/>
        <c:lblOffset val="100"/>
        <c:noMultiLvlLbl val="0"/>
      </c:catAx>
      <c:valAx>
        <c:axId val="40953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3887"/>
        <c:axId val="39009397"/>
      </c:barChart>
      <c:catAx>
        <c:axId val="167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09397"/>
        <c:crossesAt val="0"/>
        <c:auto val="1"/>
        <c:lblAlgn val="ctr"/>
        <c:lblOffset val="100"/>
        <c:noMultiLvlLbl val="0"/>
      </c:catAx>
      <c:valAx>
        <c:axId val="39009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29663"/>
        <c:axId val="38442902"/>
      </c:barChart>
      <c:catAx>
        <c:axId val="946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2902"/>
        <c:crossesAt val="0"/>
        <c:auto val="1"/>
        <c:lblAlgn val="ctr"/>
        <c:lblOffset val="100"/>
        <c:noMultiLvlLbl val="0"/>
      </c:catAx>
      <c:valAx>
        <c:axId val="38442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2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76483"/>
        <c:axId val="7930741"/>
      </c:barChart>
      <c:catAx>
        <c:axId val="1737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741"/>
        <c:crossesAt val="0"/>
        <c:auto val="1"/>
        <c:lblAlgn val="ctr"/>
        <c:lblOffset val="100"/>
        <c:noMultiLvlLbl val="0"/>
      </c:catAx>
      <c:valAx>
        <c:axId val="79307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7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18177"/>
        <c:axId val="32494423"/>
      </c:barChart>
      <c:catAx>
        <c:axId val="427181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94423"/>
        <c:crossesAt val="0"/>
        <c:auto val="1"/>
        <c:lblAlgn val="ctr"/>
        <c:lblOffset val="100"/>
        <c:noMultiLvlLbl val="0"/>
      </c:catAx>
      <c:valAx>
        <c:axId val="32494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181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