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492289"/>
        <c:axId val="89696786"/>
      </c:barChart>
      <c:catAx>
        <c:axId val="1749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6786"/>
        <c:crossesAt val="0"/>
        <c:auto val="1"/>
        <c:lblAlgn val="ctr"/>
        <c:lblOffset val="100"/>
        <c:noMultiLvlLbl val="0"/>
      </c:catAx>
      <c:valAx>
        <c:axId val="896967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2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49495"/>
        <c:axId val="65131037"/>
      </c:barChart>
      <c:catAx>
        <c:axId val="7864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1037"/>
        <c:crossesAt val="0"/>
        <c:auto val="1"/>
        <c:lblAlgn val="ctr"/>
        <c:lblOffset val="100"/>
        <c:noMultiLvlLbl val="0"/>
      </c:catAx>
      <c:valAx>
        <c:axId val="65131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9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74704"/>
        <c:axId val="59985928"/>
      </c:barChart>
      <c:catAx>
        <c:axId val="7397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5928"/>
        <c:crossesAt val="0"/>
        <c:auto val="1"/>
        <c:lblAlgn val="ctr"/>
        <c:lblOffset val="100"/>
        <c:noMultiLvlLbl val="0"/>
      </c:catAx>
      <c:valAx>
        <c:axId val="59985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4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94067"/>
        <c:axId val="86351250"/>
      </c:barChart>
      <c:catAx>
        <c:axId val="5209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1250"/>
        <c:crossesAt val="0"/>
        <c:auto val="1"/>
        <c:lblAlgn val="ctr"/>
        <c:lblOffset val="100"/>
        <c:noMultiLvlLbl val="0"/>
      </c:catAx>
      <c:valAx>
        <c:axId val="86351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4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45780"/>
        <c:axId val="89849163"/>
      </c:barChart>
      <c:catAx>
        <c:axId val="9924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9163"/>
        <c:crossesAt val="0"/>
        <c:auto val="1"/>
        <c:lblAlgn val="ctr"/>
        <c:lblOffset val="100"/>
        <c:noMultiLvlLbl val="0"/>
      </c:catAx>
      <c:valAx>
        <c:axId val="898491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5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91028"/>
        <c:axId val="34394272"/>
      </c:barChart>
      <c:catAx>
        <c:axId val="9129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4272"/>
        <c:crossesAt val="0"/>
        <c:auto val="1"/>
        <c:lblAlgn val="ctr"/>
        <c:lblOffset val="100"/>
        <c:noMultiLvlLbl val="0"/>
      </c:catAx>
      <c:valAx>
        <c:axId val="34394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72065"/>
        <c:axId val="90600492"/>
      </c:barChart>
      <c:catAx>
        <c:axId val="39672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00492"/>
        <c:crossesAt val="0"/>
        <c:auto val="1"/>
        <c:lblAlgn val="ctr"/>
        <c:lblOffset val="100"/>
        <c:noMultiLvlLbl val="0"/>
      </c:catAx>
      <c:valAx>
        <c:axId val="90600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2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