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90914"/>
        <c:axId val="65391412"/>
      </c:lineChart>
      <c:catAx>
        <c:axId val="65990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91412"/>
        <c:crossesAt val="0"/>
        <c:auto val="1"/>
        <c:lblAlgn val="ctr"/>
        <c:lblOffset val="100"/>
        <c:noMultiLvlLbl val="0"/>
      </c:catAx>
      <c:valAx>
        <c:axId val="65391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90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428772"/>
        <c:axId val="65786017"/>
      </c:lineChart>
      <c:catAx>
        <c:axId val="95428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86017"/>
        <c:crossesAt val="0"/>
        <c:auto val="1"/>
        <c:lblAlgn val="ctr"/>
        <c:lblOffset val="100"/>
        <c:noMultiLvlLbl val="0"/>
      </c:catAx>
      <c:valAx>
        <c:axId val="65786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28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196172"/>
        <c:axId val="35731095"/>
      </c:lineChart>
      <c:catAx>
        <c:axId val="28196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31095"/>
        <c:crossesAt val="0"/>
        <c:auto val="1"/>
        <c:lblAlgn val="ctr"/>
        <c:lblOffset val="100"/>
        <c:noMultiLvlLbl val="0"/>
      </c:catAx>
      <c:valAx>
        <c:axId val="35731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96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838677"/>
        <c:axId val="85486998"/>
      </c:lineChart>
      <c:catAx>
        <c:axId val="57838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86998"/>
        <c:crossesAt val="0"/>
        <c:auto val="1"/>
        <c:lblAlgn val="ctr"/>
        <c:lblOffset val="100"/>
        <c:noMultiLvlLbl val="0"/>
      </c:catAx>
      <c:valAx>
        <c:axId val="85486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38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86186"/>
        <c:axId val="57312865"/>
      </c:lineChart>
      <c:catAx>
        <c:axId val="15586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12865"/>
        <c:crossesAt val="0"/>
        <c:auto val="1"/>
        <c:lblAlgn val="ctr"/>
        <c:lblOffset val="100"/>
        <c:noMultiLvlLbl val="0"/>
      </c:catAx>
      <c:valAx>
        <c:axId val="57312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86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414362"/>
        <c:axId val="47465984"/>
      </c:lineChart>
      <c:catAx>
        <c:axId val="57414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5984"/>
        <c:crossesAt val="0"/>
        <c:auto val="1"/>
        <c:lblAlgn val="ctr"/>
        <c:lblOffset val="100"/>
        <c:noMultiLvlLbl val="0"/>
      </c:catAx>
      <c:valAx>
        <c:axId val="47465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14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47931"/>
        <c:axId val="84742449"/>
      </c:lineChart>
      <c:catAx>
        <c:axId val="92047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42449"/>
        <c:crossesAt val="0"/>
        <c:auto val="1"/>
        <c:lblAlgn val="ctr"/>
        <c:lblOffset val="100"/>
        <c:noMultiLvlLbl val="0"/>
      </c:catAx>
      <c:valAx>
        <c:axId val="84742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47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55902"/>
        <c:axId val="70166127"/>
      </c:lineChart>
      <c:catAx>
        <c:axId val="34155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66127"/>
        <c:crossesAt val="0"/>
        <c:auto val="1"/>
        <c:lblAlgn val="ctr"/>
        <c:lblOffset val="100"/>
        <c:noMultiLvlLbl val="0"/>
      </c:catAx>
      <c:valAx>
        <c:axId val="70166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55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805681"/>
        <c:axId val="57493245"/>
      </c:lineChart>
      <c:catAx>
        <c:axId val="23805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93245"/>
        <c:crossesAt val="0"/>
        <c:auto val="1"/>
        <c:lblAlgn val="ctr"/>
        <c:lblOffset val="100"/>
        <c:noMultiLvlLbl val="0"/>
      </c:catAx>
      <c:valAx>
        <c:axId val="57493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5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216246"/>
        <c:axId val="93175838"/>
      </c:lineChart>
      <c:catAx>
        <c:axId val="67216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75838"/>
        <c:crossesAt val="0"/>
        <c:auto val="1"/>
        <c:lblAlgn val="ctr"/>
        <c:lblOffset val="100"/>
        <c:noMultiLvlLbl val="0"/>
      </c:catAx>
      <c:valAx>
        <c:axId val="93175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16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