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923805"/>
        <c:axId val="31021312"/>
      </c:scatterChart>
      <c:valAx>
        <c:axId val="68923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21312"/>
        <c:crossesAt val="0"/>
        <c:crossBetween val="midCat"/>
      </c:valAx>
      <c:valAx>
        <c:axId val="31021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238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84065"/>
        <c:axId val="22705131"/>
      </c:scatterChart>
      <c:valAx>
        <c:axId val="30584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5131"/>
        <c:crossesAt val="0"/>
        <c:crossBetween val="midCat"/>
      </c:valAx>
      <c:valAx>
        <c:axId val="22705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840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