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186063"/>
        <c:axId val="61954031"/>
      </c:scatterChart>
      <c:valAx>
        <c:axId val="491860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54031"/>
        <c:crossesAt val="0"/>
        <c:crossBetween val="midCat"/>
      </c:valAx>
      <c:valAx>
        <c:axId val="61954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860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84130"/>
        <c:axId val="77309096"/>
      </c:scatterChart>
      <c:valAx>
        <c:axId val="7884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09096"/>
        <c:crossesAt val="0"/>
        <c:crossBetween val="midCat"/>
      </c:valAx>
      <c:valAx>
        <c:axId val="77309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41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