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6698702"/>
        <c:axId val="96593234"/>
      </c:lineChart>
      <c:catAx>
        <c:axId val="366987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593234"/>
        <c:crossesAt val="0"/>
        <c:auto val="1"/>
        <c:lblAlgn val="ctr"/>
        <c:lblOffset val="100"/>
        <c:noMultiLvlLbl val="0"/>
      </c:catAx>
      <c:valAx>
        <c:axId val="965932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6987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2048893"/>
        <c:axId val="7537182"/>
      </c:lineChart>
      <c:catAx>
        <c:axId val="520488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37182"/>
        <c:crossesAt val="0"/>
        <c:auto val="1"/>
        <c:lblAlgn val="ctr"/>
        <c:lblOffset val="100"/>
        <c:noMultiLvlLbl val="0"/>
      </c:catAx>
      <c:valAx>
        <c:axId val="75371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0488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3407131"/>
        <c:axId val="11904069"/>
      </c:lineChart>
      <c:catAx>
        <c:axId val="234071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904069"/>
        <c:crossesAt val="0"/>
        <c:auto val="1"/>
        <c:lblAlgn val="ctr"/>
        <c:lblOffset val="100"/>
        <c:noMultiLvlLbl val="0"/>
      </c:catAx>
      <c:valAx>
        <c:axId val="119040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4071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8987747"/>
        <c:axId val="70599733"/>
      </c:lineChart>
      <c:catAx>
        <c:axId val="789877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599733"/>
        <c:crossesAt val="0"/>
        <c:auto val="1"/>
        <c:lblAlgn val="ctr"/>
        <c:lblOffset val="100"/>
        <c:noMultiLvlLbl val="0"/>
      </c:catAx>
      <c:valAx>
        <c:axId val="705997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9877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2892158"/>
        <c:axId val="50150117"/>
      </c:lineChart>
      <c:catAx>
        <c:axId val="928921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150117"/>
        <c:crossesAt val="0"/>
        <c:auto val="1"/>
        <c:lblAlgn val="ctr"/>
        <c:lblOffset val="100"/>
        <c:noMultiLvlLbl val="0"/>
      </c:catAx>
      <c:valAx>
        <c:axId val="501501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8921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0737624"/>
        <c:axId val="78117553"/>
      </c:lineChart>
      <c:catAx>
        <c:axId val="807376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117553"/>
        <c:crossesAt val="0"/>
        <c:auto val="1"/>
        <c:lblAlgn val="ctr"/>
        <c:lblOffset val="100"/>
        <c:noMultiLvlLbl val="0"/>
      </c:catAx>
      <c:valAx>
        <c:axId val="781175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7376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1775077"/>
        <c:axId val="10683675"/>
      </c:lineChart>
      <c:catAx>
        <c:axId val="417750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683675"/>
        <c:crossesAt val="0"/>
        <c:auto val="1"/>
        <c:lblAlgn val="ctr"/>
        <c:lblOffset val="100"/>
        <c:noMultiLvlLbl val="0"/>
      </c:catAx>
      <c:valAx>
        <c:axId val="106836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7750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7985013"/>
        <c:axId val="58188365"/>
      </c:lineChart>
      <c:catAx>
        <c:axId val="279850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188365"/>
        <c:crossesAt val="0"/>
        <c:auto val="1"/>
        <c:lblAlgn val="ctr"/>
        <c:lblOffset val="100"/>
        <c:noMultiLvlLbl val="0"/>
      </c:catAx>
      <c:valAx>
        <c:axId val="581883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9850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4065657"/>
        <c:axId val="48026879"/>
      </c:lineChart>
      <c:catAx>
        <c:axId val="640656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026879"/>
        <c:crossesAt val="0"/>
        <c:auto val="1"/>
        <c:lblAlgn val="ctr"/>
        <c:lblOffset val="100"/>
        <c:noMultiLvlLbl val="0"/>
      </c:catAx>
      <c:valAx>
        <c:axId val="480268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0656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7842886"/>
        <c:axId val="27780231"/>
      </c:lineChart>
      <c:catAx>
        <c:axId val="478428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780231"/>
        <c:crossesAt val="0"/>
        <c:auto val="1"/>
        <c:lblAlgn val="ctr"/>
        <c:lblOffset val="100"/>
        <c:noMultiLvlLbl val="0"/>
      </c:catAx>
      <c:valAx>
        <c:axId val="277802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8428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