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5412"/>
        <c:axId val="38237377"/>
      </c:lineChart>
      <c:catAx>
        <c:axId val="6327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7377"/>
        <c:crossesAt val="0"/>
        <c:auto val="1"/>
        <c:lblAlgn val="ctr"/>
        <c:lblOffset val="100"/>
        <c:noMultiLvlLbl val="0"/>
      </c:catAx>
      <c:valAx>
        <c:axId val="3823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5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6405"/>
        <c:axId val="52259695"/>
      </c:lineChart>
      <c:catAx>
        <c:axId val="8837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9695"/>
        <c:crossesAt val="0"/>
        <c:auto val="1"/>
        <c:lblAlgn val="ctr"/>
        <c:lblOffset val="100"/>
        <c:noMultiLvlLbl val="0"/>
      </c:catAx>
      <c:valAx>
        <c:axId val="5225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833595"/>
        <c:axId val="50223671"/>
      </c:barChart>
      <c:catAx>
        <c:axId val="8583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3671"/>
        <c:crossesAt val="0"/>
        <c:auto val="1"/>
        <c:lblAlgn val="ctr"/>
        <c:lblOffset val="100"/>
        <c:noMultiLvlLbl val="0"/>
      </c:catAx>
      <c:valAx>
        <c:axId val="5022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510843"/>
        <c:axId val="45422224"/>
        <c:axId val="52786650"/>
      </c:bar3DChart>
      <c:catAx>
        <c:axId val="645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2224"/>
        <c:crossesAt val="0"/>
        <c:auto val="1"/>
        <c:lblAlgn val="ctr"/>
        <c:lblOffset val="100"/>
        <c:noMultiLvlLbl val="0"/>
      </c:catAx>
      <c:valAx>
        <c:axId val="4542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10843"/>
        <c:crossesAt val="1"/>
        <c:crossBetween val="midCat"/>
      </c:valAx>
      <c:serAx>
        <c:axId val="5278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22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122418"/>
        <c:axId val="51308188"/>
      </c:scatterChart>
      <c:valAx>
        <c:axId val="8812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8188"/>
        <c:crossesAt val="0"/>
        <c:crossBetween val="midCat"/>
      </c:valAx>
      <c:valAx>
        <c:axId val="5130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2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720033"/>
        <c:axId val="69158028"/>
      </c:scatterChart>
      <c:valAx>
        <c:axId val="71720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8028"/>
        <c:crossesAt val="0"/>
        <c:crossBetween val="midCat"/>
        <c:majorUnit val="30"/>
        <c:minorUnit val="30"/>
      </c:valAx>
      <c:valAx>
        <c:axId val="69158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200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33992"/>
        <c:axId val="38241661"/>
      </c:scatterChart>
      <c:valAx>
        <c:axId val="71533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1661"/>
        <c:crossesAt val="0"/>
        <c:crossBetween val="midCat"/>
        <c:majorUnit val="30"/>
        <c:minorUnit val="30"/>
      </c:valAx>
      <c:valAx>
        <c:axId val="38241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339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