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251543"/>
        <c:axId val="46314526"/>
      </c:barChart>
      <c:catAx>
        <c:axId val="21251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14526"/>
        <c:auto val="1"/>
        <c:lblAlgn val="ctr"/>
        <c:lblOffset val="100"/>
        <c:noMultiLvlLbl val="0"/>
      </c:catAx>
      <c:valAx>
        <c:axId val="46314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51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517960"/>
        <c:axId val="72614534"/>
      </c:barChart>
      <c:catAx>
        <c:axId val="61517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14534"/>
        <c:auto val="1"/>
        <c:lblAlgn val="ctr"/>
        <c:lblOffset val="100"/>
        <c:noMultiLvlLbl val="0"/>
      </c:catAx>
      <c:valAx>
        <c:axId val="72614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17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847184"/>
        <c:axId val="66617432"/>
      </c:barChart>
      <c:catAx>
        <c:axId val="94847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17432"/>
        <c:auto val="1"/>
        <c:lblAlgn val="ctr"/>
        <c:lblOffset val="100"/>
        <c:noMultiLvlLbl val="0"/>
      </c:catAx>
      <c:valAx>
        <c:axId val="66617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47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748387"/>
        <c:axId val="60998488"/>
      </c:barChart>
      <c:catAx>
        <c:axId val="85748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98488"/>
        <c:auto val="1"/>
        <c:lblAlgn val="ctr"/>
        <c:lblOffset val="100"/>
        <c:noMultiLvlLbl val="0"/>
      </c:catAx>
      <c:valAx>
        <c:axId val="60998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483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