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880065"/>
        <c:axId val="39953764"/>
      </c:barChart>
      <c:catAx>
        <c:axId val="308800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53764"/>
        <c:auto val="1"/>
        <c:lblAlgn val="ctr"/>
        <c:lblOffset val="100"/>
        <c:noMultiLvlLbl val="0"/>
      </c:catAx>
      <c:valAx>
        <c:axId val="399537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800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884109"/>
        <c:axId val="97210525"/>
      </c:barChart>
      <c:catAx>
        <c:axId val="558841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10525"/>
        <c:auto val="1"/>
        <c:lblAlgn val="ctr"/>
        <c:lblOffset val="100"/>
        <c:noMultiLvlLbl val="0"/>
      </c:catAx>
      <c:valAx>
        <c:axId val="972105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841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997950"/>
        <c:axId val="34340270"/>
      </c:barChart>
      <c:catAx>
        <c:axId val="389979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40270"/>
        <c:auto val="1"/>
        <c:lblAlgn val="ctr"/>
        <c:lblOffset val="100"/>
        <c:noMultiLvlLbl val="0"/>
      </c:catAx>
      <c:valAx>
        <c:axId val="343402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979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431654"/>
        <c:axId val="71416561"/>
      </c:barChart>
      <c:catAx>
        <c:axId val="804316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16561"/>
        <c:auto val="1"/>
        <c:lblAlgn val="ctr"/>
        <c:lblOffset val="100"/>
        <c:noMultiLvlLbl val="0"/>
      </c:catAx>
      <c:valAx>
        <c:axId val="714165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316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