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138611"/>
        <c:axId val="16674343"/>
      </c:barChart>
      <c:catAx>
        <c:axId val="70138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4343"/>
        <c:crossesAt val="0"/>
        <c:auto val="1"/>
        <c:lblAlgn val="ctr"/>
        <c:lblOffset val="100"/>
        <c:noMultiLvlLbl val="0"/>
      </c:catAx>
      <c:valAx>
        <c:axId val="166743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38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912022"/>
        <c:axId val="65112915"/>
      </c:barChart>
      <c:catAx>
        <c:axId val="4191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2915"/>
        <c:crossesAt val="0"/>
        <c:auto val="1"/>
        <c:lblAlgn val="ctr"/>
        <c:lblOffset val="100"/>
        <c:noMultiLvlLbl val="0"/>
      </c:catAx>
      <c:valAx>
        <c:axId val="651129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12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