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527"/>
        <c:axId val="96905507"/>
      </c:lineChart>
      <c:catAx>
        <c:axId val="42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5507"/>
        <c:crossesAt val="0"/>
        <c:auto val="1"/>
        <c:lblAlgn val="ctr"/>
        <c:lblOffset val="100"/>
        <c:noMultiLvlLbl val="0"/>
      </c:catAx>
      <c:valAx>
        <c:axId val="9690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50357"/>
        <c:axId val="86550993"/>
      </c:lineChart>
      <c:catAx>
        <c:axId val="5905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0993"/>
        <c:crossesAt val="0"/>
        <c:auto val="1"/>
        <c:lblAlgn val="ctr"/>
        <c:lblOffset val="100"/>
        <c:noMultiLvlLbl val="0"/>
      </c:catAx>
      <c:valAx>
        <c:axId val="8655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0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3672"/>
        <c:axId val="95632093"/>
      </c:barChart>
      <c:catAx>
        <c:axId val="36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2093"/>
        <c:crossesAt val="0"/>
        <c:auto val="1"/>
        <c:lblAlgn val="ctr"/>
        <c:lblOffset val="100"/>
        <c:noMultiLvlLbl val="0"/>
      </c:catAx>
      <c:valAx>
        <c:axId val="9563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88973"/>
        <c:axId val="85361497"/>
        <c:axId val="13247981"/>
      </c:bar3DChart>
      <c:catAx>
        <c:axId val="528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1497"/>
        <c:crossesAt val="0"/>
        <c:auto val="1"/>
        <c:lblAlgn val="ctr"/>
        <c:lblOffset val="100"/>
        <c:noMultiLvlLbl val="0"/>
      </c:catAx>
      <c:valAx>
        <c:axId val="8536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8973"/>
        <c:crossesAt val="1"/>
        <c:crossBetween val="midCat"/>
      </c:valAx>
      <c:serAx>
        <c:axId val="1324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14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435620"/>
        <c:axId val="54939349"/>
      </c:scatterChart>
      <c:valAx>
        <c:axId val="9743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9349"/>
        <c:crossesAt val="0"/>
        <c:crossBetween val="midCat"/>
      </c:valAx>
      <c:valAx>
        <c:axId val="5493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56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71931"/>
        <c:axId val="60557676"/>
      </c:scatterChart>
      <c:valAx>
        <c:axId val="78071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7676"/>
        <c:crossesAt val="0"/>
        <c:crossBetween val="midCat"/>
        <c:majorUnit val="30"/>
        <c:minorUnit val="30"/>
      </c:valAx>
      <c:valAx>
        <c:axId val="60557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719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99133"/>
        <c:axId val="61121040"/>
      </c:scatterChart>
      <c:valAx>
        <c:axId val="11499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1040"/>
        <c:crossesAt val="0"/>
        <c:crossBetween val="midCat"/>
        <c:majorUnit val="30"/>
        <c:minorUnit val="30"/>
      </c:valAx>
      <c:valAx>
        <c:axId val="611210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99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