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012752"/>
        <c:axId val="83898806"/>
      </c:scatterChart>
      <c:valAx>
        <c:axId val="370127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8806"/>
        <c:crossesAt val="0"/>
        <c:crossBetween val="midCat"/>
      </c:valAx>
      <c:valAx>
        <c:axId val="838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127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