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07958"/>
        <c:axId val="34885944"/>
      </c:lineChart>
      <c:catAx>
        <c:axId val="41307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5944"/>
        <c:crossesAt val="0"/>
        <c:auto val="1"/>
        <c:lblAlgn val="ctr"/>
        <c:lblOffset val="100"/>
        <c:noMultiLvlLbl val="0"/>
      </c:catAx>
      <c:valAx>
        <c:axId val="3488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7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43208"/>
        <c:axId val="99110744"/>
      </c:lineChart>
      <c:catAx>
        <c:axId val="97043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0744"/>
        <c:crossesAt val="0"/>
        <c:auto val="1"/>
        <c:lblAlgn val="ctr"/>
        <c:lblOffset val="100"/>
        <c:noMultiLvlLbl val="0"/>
      </c:catAx>
      <c:valAx>
        <c:axId val="9911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3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