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23383"/>
        <c:axId val="17622969"/>
      </c:scatterChart>
      <c:valAx>
        <c:axId val="8792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969"/>
        <c:crossesAt val="0"/>
        <c:crossBetween val="midCat"/>
      </c:valAx>
      <c:valAx>
        <c:axId val="1762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6957"/>
        <c:axId val="30676850"/>
      </c:scatterChart>
      <c:valAx>
        <c:axId val="873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850"/>
        <c:crossesAt val="0"/>
        <c:crossBetween val="midCat"/>
      </c:valAx>
      <c:valAx>
        <c:axId val="3067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07423"/>
        <c:axId val="76096831"/>
      </c:scatterChart>
      <c:valAx>
        <c:axId val="1270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831"/>
        <c:crossesAt val="0"/>
        <c:crossBetween val="midCat"/>
      </c:valAx>
      <c:valAx>
        <c:axId val="7609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50908"/>
        <c:axId val="28532369"/>
      </c:scatterChart>
      <c:valAx>
        <c:axId val="5635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369"/>
        <c:crossesAt val="0"/>
        <c:crossBetween val="midCat"/>
      </c:valAx>
      <c:valAx>
        <c:axId val="2853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