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5648"/>
        <c:axId val="40328579"/>
      </c:barChart>
      <c:catAx>
        <c:axId val="569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579"/>
        <c:auto val="1"/>
        <c:lblAlgn val="ctr"/>
        <c:lblOffset val="100"/>
        <c:noMultiLvlLbl val="0"/>
      </c:catAx>
      <c:valAx>
        <c:axId val="403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56368"/>
        <c:axId val="83505026"/>
      </c:barChart>
      <c:catAx>
        <c:axId val="192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026"/>
        <c:auto val="1"/>
        <c:lblAlgn val="ctr"/>
        <c:lblOffset val="100"/>
        <c:noMultiLvlLbl val="0"/>
      </c:catAx>
      <c:valAx>
        <c:axId val="835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63947"/>
        <c:axId val="73816154"/>
      </c:barChart>
      <c:catAx>
        <c:axId val="559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154"/>
        <c:auto val="1"/>
        <c:lblAlgn val="ctr"/>
        <c:lblOffset val="100"/>
        <c:noMultiLvlLbl val="0"/>
      </c:catAx>
      <c:valAx>
        <c:axId val="738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28940"/>
        <c:axId val="49586463"/>
      </c:barChart>
      <c:catAx>
        <c:axId val="428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63"/>
        <c:auto val="1"/>
        <c:lblAlgn val="ctr"/>
        <c:lblOffset val="100"/>
        <c:noMultiLvlLbl val="0"/>
      </c:catAx>
      <c:valAx>
        <c:axId val="495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59760"/>
        <c:axId val="69959407"/>
      </c:barChart>
      <c:catAx>
        <c:axId val="718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407"/>
        <c:auto val="1"/>
        <c:lblAlgn val="ctr"/>
        <c:lblOffset val="100"/>
        <c:noMultiLvlLbl val="0"/>
      </c:catAx>
      <c:valAx>
        <c:axId val="699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22404"/>
        <c:axId val="41169249"/>
      </c:barChart>
      <c:catAx>
        <c:axId val="584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249"/>
        <c:auto val="1"/>
        <c:lblAlgn val="ctr"/>
        <c:lblOffset val="100"/>
        <c:noMultiLvlLbl val="0"/>
      </c:catAx>
      <c:valAx>
        <c:axId val="411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2978"/>
        <c:axId val="85329432"/>
      </c:barChart>
      <c:catAx>
        <c:axId val="958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432"/>
        <c:auto val="1"/>
        <c:lblAlgn val="ctr"/>
        <c:lblOffset val="100"/>
        <c:noMultiLvlLbl val="0"/>
      </c:catAx>
      <c:valAx>
        <c:axId val="853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87991"/>
        <c:axId val="43442577"/>
      </c:barChart>
      <c:catAx>
        <c:axId val="696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577"/>
        <c:auto val="1"/>
        <c:lblAlgn val="ctr"/>
        <c:lblOffset val="100"/>
        <c:noMultiLvlLbl val="0"/>
      </c:catAx>
      <c:valAx>
        <c:axId val="434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75332"/>
        <c:axId val="80247518"/>
      </c:barChart>
      <c:catAx>
        <c:axId val="565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518"/>
        <c:auto val="1"/>
        <c:lblAlgn val="ctr"/>
        <c:lblOffset val="100"/>
        <c:noMultiLvlLbl val="0"/>
      </c:catAx>
      <c:valAx>
        <c:axId val="802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0057"/>
        <c:axId val="50616462"/>
      </c:barChart>
      <c:catAx>
        <c:axId val="167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462"/>
        <c:auto val="1"/>
        <c:lblAlgn val="ctr"/>
        <c:lblOffset val="100"/>
        <c:noMultiLvlLbl val="0"/>
      </c:catAx>
      <c:valAx>
        <c:axId val="506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93756"/>
        <c:axId val="17827273"/>
      </c:barChart>
      <c:catAx>
        <c:axId val="646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73"/>
        <c:auto val="1"/>
        <c:lblAlgn val="ctr"/>
        <c:lblOffset val="100"/>
        <c:noMultiLvlLbl val="0"/>
      </c:catAx>
      <c:valAx>
        <c:axId val="178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171"/>
        <c:axId val="64283126"/>
      </c:barChart>
      <c:catAx>
        <c:axId val="26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126"/>
        <c:auto val="1"/>
        <c:lblAlgn val="ctr"/>
        <c:lblOffset val="100"/>
        <c:noMultiLvlLbl val="0"/>
      </c:catAx>
      <c:valAx>
        <c:axId val="642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46378"/>
        <c:axId val="57426048"/>
      </c:barChart>
      <c:catAx>
        <c:axId val="298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048"/>
        <c:auto val="1"/>
        <c:lblAlgn val="ctr"/>
        <c:lblOffset val="100"/>
        <c:noMultiLvlLbl val="0"/>
      </c:catAx>
      <c:valAx>
        <c:axId val="574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3475"/>
        <c:axId val="64815915"/>
      </c:barChart>
      <c:catAx>
        <c:axId val="49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915"/>
        <c:auto val="1"/>
        <c:lblAlgn val="ctr"/>
        <c:lblOffset val="100"/>
        <c:noMultiLvlLbl val="0"/>
      </c:catAx>
      <c:valAx>
        <c:axId val="648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34308"/>
        <c:axId val="47696605"/>
      </c:barChart>
      <c:catAx>
        <c:axId val="486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605"/>
        <c:auto val="1"/>
        <c:lblAlgn val="ctr"/>
        <c:lblOffset val="100"/>
        <c:noMultiLvlLbl val="0"/>
      </c:catAx>
      <c:valAx>
        <c:axId val="476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2848"/>
        <c:axId val="490338"/>
      </c:barChart>
      <c:catAx>
        <c:axId val="36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8"/>
        <c:auto val="1"/>
        <c:lblAlgn val="ctr"/>
        <c:lblOffset val="100"/>
        <c:noMultiLvlLbl val="0"/>
      </c:catAx>
      <c:valAx>
        <c:axId val="4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6295"/>
        <c:axId val="33649443"/>
      </c:barChart>
      <c:catAx>
        <c:axId val="395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43"/>
        <c:auto val="1"/>
        <c:lblAlgn val="ctr"/>
        <c:lblOffset val="100"/>
        <c:noMultiLvlLbl val="0"/>
      </c:catAx>
      <c:valAx>
        <c:axId val="336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96253"/>
        <c:axId val="51216094"/>
      </c:barChart>
      <c:catAx>
        <c:axId val="460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094"/>
        <c:auto val="1"/>
        <c:lblAlgn val="ctr"/>
        <c:lblOffset val="100"/>
        <c:noMultiLvlLbl val="0"/>
      </c:catAx>
      <c:valAx>
        <c:axId val="512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