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5769"/>
        <c:axId val="5646436"/>
      </c:barChart>
      <c:catAx>
        <c:axId val="449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36"/>
        <c:auto val="1"/>
        <c:lblAlgn val="ctr"/>
        <c:lblOffset val="100"/>
        <c:noMultiLvlLbl val="0"/>
      </c:catAx>
      <c:valAx>
        <c:axId val="56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01335"/>
        <c:axId val="45566865"/>
      </c:barChart>
      <c:catAx>
        <c:axId val="224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65"/>
        <c:auto val="1"/>
        <c:lblAlgn val="ctr"/>
        <c:lblOffset val="100"/>
        <c:noMultiLvlLbl val="0"/>
      </c:catAx>
      <c:valAx>
        <c:axId val="455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4576"/>
        <c:axId val="34364119"/>
      </c:barChart>
      <c:catAx>
        <c:axId val="957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19"/>
        <c:auto val="1"/>
        <c:lblAlgn val="ctr"/>
        <c:lblOffset val="100"/>
        <c:noMultiLvlLbl val="0"/>
      </c:catAx>
      <c:valAx>
        <c:axId val="343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2400"/>
        <c:axId val="19080976"/>
      </c:barChart>
      <c:catAx>
        <c:axId val="562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976"/>
        <c:auto val="1"/>
        <c:lblAlgn val="ctr"/>
        <c:lblOffset val="100"/>
        <c:noMultiLvlLbl val="0"/>
      </c:catAx>
      <c:valAx>
        <c:axId val="190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7300"/>
        <c:axId val="14739150"/>
      </c:barChart>
      <c:catAx>
        <c:axId val="995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150"/>
        <c:auto val="1"/>
        <c:lblAlgn val="ctr"/>
        <c:lblOffset val="100"/>
        <c:noMultiLvlLbl val="0"/>
      </c:catAx>
      <c:valAx>
        <c:axId val="147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9088"/>
        <c:axId val="50186008"/>
      </c:barChart>
      <c:catAx>
        <c:axId val="911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008"/>
        <c:auto val="1"/>
        <c:lblAlgn val="ctr"/>
        <c:lblOffset val="100"/>
        <c:noMultiLvlLbl val="0"/>
      </c:catAx>
      <c:valAx>
        <c:axId val="501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7266"/>
        <c:axId val="32148233"/>
      </c:barChart>
      <c:catAx>
        <c:axId val="329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233"/>
        <c:auto val="1"/>
        <c:lblAlgn val="ctr"/>
        <c:lblOffset val="100"/>
        <c:noMultiLvlLbl val="0"/>
      </c:catAx>
      <c:valAx>
        <c:axId val="321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7155"/>
        <c:axId val="13079012"/>
      </c:barChart>
      <c:catAx>
        <c:axId val="44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012"/>
        <c:auto val="1"/>
        <c:lblAlgn val="ctr"/>
        <c:lblOffset val="100"/>
        <c:noMultiLvlLbl val="0"/>
      </c:catAx>
      <c:valAx>
        <c:axId val="130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52199"/>
        <c:axId val="19504577"/>
      </c:barChart>
      <c:catAx>
        <c:axId val="446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77"/>
        <c:auto val="1"/>
        <c:lblAlgn val="ctr"/>
        <c:lblOffset val="100"/>
        <c:noMultiLvlLbl val="0"/>
      </c:catAx>
      <c:valAx>
        <c:axId val="195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7255"/>
        <c:axId val="83612361"/>
      </c:barChart>
      <c:catAx>
        <c:axId val="820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61"/>
        <c:auto val="1"/>
        <c:lblAlgn val="ctr"/>
        <c:lblOffset val="100"/>
        <c:noMultiLvlLbl val="0"/>
      </c:catAx>
      <c:valAx>
        <c:axId val="836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1472"/>
        <c:axId val="45384303"/>
      </c:barChart>
      <c:catAx>
        <c:axId val="1159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03"/>
        <c:auto val="1"/>
        <c:lblAlgn val="ctr"/>
        <c:lblOffset val="100"/>
        <c:noMultiLvlLbl val="0"/>
      </c:catAx>
      <c:valAx>
        <c:axId val="453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5793"/>
        <c:axId val="63676371"/>
      </c:barChart>
      <c:catAx>
        <c:axId val="765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371"/>
        <c:auto val="1"/>
        <c:lblAlgn val="ctr"/>
        <c:lblOffset val="100"/>
        <c:noMultiLvlLbl val="0"/>
      </c:catAx>
      <c:valAx>
        <c:axId val="636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32741"/>
        <c:axId val="16853634"/>
      </c:barChart>
      <c:catAx>
        <c:axId val="434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634"/>
        <c:auto val="1"/>
        <c:lblAlgn val="ctr"/>
        <c:lblOffset val="100"/>
        <c:noMultiLvlLbl val="0"/>
      </c:catAx>
      <c:valAx>
        <c:axId val="168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14097"/>
        <c:axId val="65347112"/>
      </c:barChart>
      <c:catAx>
        <c:axId val="445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12"/>
        <c:auto val="1"/>
        <c:lblAlgn val="ctr"/>
        <c:lblOffset val="100"/>
        <c:noMultiLvlLbl val="0"/>
      </c:catAx>
      <c:valAx>
        <c:axId val="653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4036"/>
        <c:axId val="94602693"/>
      </c:barChart>
      <c:catAx>
        <c:axId val="1164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693"/>
        <c:auto val="1"/>
        <c:lblAlgn val="ctr"/>
        <c:lblOffset val="100"/>
        <c:noMultiLvlLbl val="0"/>
      </c:catAx>
      <c:valAx>
        <c:axId val="946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6345"/>
        <c:axId val="65941749"/>
      </c:barChart>
      <c:catAx>
        <c:axId val="428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749"/>
        <c:auto val="1"/>
        <c:lblAlgn val="ctr"/>
        <c:lblOffset val="100"/>
        <c:noMultiLvlLbl val="0"/>
      </c:catAx>
      <c:valAx>
        <c:axId val="659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4102"/>
        <c:axId val="5755319"/>
      </c:barChart>
      <c:catAx>
        <c:axId val="193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9"/>
        <c:auto val="1"/>
        <c:lblAlgn val="ctr"/>
        <c:lblOffset val="100"/>
        <c:noMultiLvlLbl val="0"/>
      </c:catAx>
      <c:valAx>
        <c:axId val="57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1060"/>
        <c:axId val="29655659"/>
      </c:barChart>
      <c:catAx>
        <c:axId val="650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659"/>
        <c:auto val="1"/>
        <c:lblAlgn val="ctr"/>
        <c:lblOffset val="100"/>
        <c:noMultiLvlLbl val="0"/>
      </c:catAx>
      <c:valAx>
        <c:axId val="296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