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74484"/>
        <c:axId val="56348580"/>
      </c:scatterChart>
      <c:valAx>
        <c:axId val="6477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580"/>
        <c:crossesAt val="0"/>
        <c:crossBetween val="midCat"/>
      </c:valAx>
      <c:valAx>
        <c:axId val="5634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68107"/>
        <c:axId val="90240845"/>
      </c:scatterChart>
      <c:valAx>
        <c:axId val="3526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845"/>
        <c:crossesAt val="0"/>
        <c:crossBetween val="midCat"/>
      </c:valAx>
      <c:valAx>
        <c:axId val="9024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32337"/>
        <c:axId val="58426574"/>
      </c:scatterChart>
      <c:valAx>
        <c:axId val="2733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574"/>
        <c:crossesAt val="0"/>
        <c:crossBetween val="midCat"/>
      </c:valAx>
      <c:valAx>
        <c:axId val="5842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10053"/>
        <c:axId val="65046167"/>
      </c:scatterChart>
      <c:valAx>
        <c:axId val="3771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167"/>
        <c:crossesAt val="0"/>
        <c:crossBetween val="midCat"/>
      </c:valAx>
      <c:valAx>
        <c:axId val="6504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