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7372"/>
        <c:axId val="39492767"/>
      </c:scatterChart>
      <c:valAx>
        <c:axId val="6559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767"/>
        <c:crossesAt val="0"/>
        <c:crossBetween val="midCat"/>
      </c:valAx>
      <c:valAx>
        <c:axId val="3949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82537"/>
        <c:axId val="1043402"/>
      </c:scatterChart>
      <c:valAx>
        <c:axId val="9478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02"/>
        <c:crossesAt val="0"/>
        <c:crossBetween val="midCat"/>
      </c:valAx>
      <c:valAx>
        <c:axId val="104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8112"/>
        <c:axId val="7274344"/>
      </c:scatterChart>
      <c:valAx>
        <c:axId val="5205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4"/>
        <c:crossesAt val="0"/>
        <c:crossBetween val="midCat"/>
      </c:valAx>
      <c:valAx>
        <c:axId val="727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44235"/>
        <c:axId val="42325005"/>
      </c:scatterChart>
      <c:valAx>
        <c:axId val="1864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005"/>
        <c:crossesAt val="0"/>
        <c:crossBetween val="midCat"/>
      </c:valAx>
      <c:valAx>
        <c:axId val="4232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