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74460"/>
        <c:axId val="47944768"/>
      </c:barChart>
      <c:catAx>
        <c:axId val="360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768"/>
        <c:auto val="1"/>
        <c:lblAlgn val="ctr"/>
        <c:lblOffset val="100"/>
        <c:noMultiLvlLbl val="0"/>
      </c:catAx>
      <c:valAx>
        <c:axId val="479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94709"/>
        <c:axId val="14389156"/>
      </c:barChart>
      <c:catAx>
        <c:axId val="2269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156"/>
        <c:auto val="1"/>
        <c:lblAlgn val="ctr"/>
        <c:lblOffset val="100"/>
        <c:noMultiLvlLbl val="0"/>
      </c:catAx>
      <c:valAx>
        <c:axId val="143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0461"/>
        <c:axId val="95491544"/>
      </c:barChart>
      <c:catAx>
        <c:axId val="18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44"/>
        <c:auto val="1"/>
        <c:lblAlgn val="ctr"/>
        <c:lblOffset val="100"/>
        <c:noMultiLvlLbl val="0"/>
      </c:catAx>
      <c:valAx>
        <c:axId val="954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40555"/>
        <c:axId val="93247047"/>
      </c:barChart>
      <c:catAx>
        <c:axId val="709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047"/>
        <c:auto val="1"/>
        <c:lblAlgn val="ctr"/>
        <c:lblOffset val="100"/>
        <c:noMultiLvlLbl val="0"/>
      </c:catAx>
      <c:valAx>
        <c:axId val="932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60761"/>
        <c:axId val="14242364"/>
      </c:barChart>
      <c:catAx>
        <c:axId val="436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364"/>
        <c:auto val="1"/>
        <c:lblAlgn val="ctr"/>
        <c:lblOffset val="100"/>
        <c:noMultiLvlLbl val="0"/>
      </c:catAx>
      <c:valAx>
        <c:axId val="142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75391"/>
        <c:axId val="5492553"/>
      </c:barChart>
      <c:catAx>
        <c:axId val="6047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53"/>
        <c:auto val="1"/>
        <c:lblAlgn val="ctr"/>
        <c:lblOffset val="100"/>
        <c:noMultiLvlLbl val="0"/>
      </c:catAx>
      <c:valAx>
        <c:axId val="54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32091"/>
        <c:axId val="38046234"/>
      </c:barChart>
      <c:catAx>
        <c:axId val="664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234"/>
        <c:auto val="1"/>
        <c:lblAlgn val="ctr"/>
        <c:lblOffset val="100"/>
        <c:noMultiLvlLbl val="0"/>
      </c:catAx>
      <c:valAx>
        <c:axId val="380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02306"/>
        <c:axId val="45286268"/>
      </c:barChart>
      <c:catAx>
        <c:axId val="249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268"/>
        <c:auto val="1"/>
        <c:lblAlgn val="ctr"/>
        <c:lblOffset val="100"/>
        <c:noMultiLvlLbl val="0"/>
      </c:catAx>
      <c:valAx>
        <c:axId val="4528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82585"/>
        <c:axId val="67409454"/>
      </c:barChart>
      <c:catAx>
        <c:axId val="743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454"/>
        <c:auto val="1"/>
        <c:lblAlgn val="ctr"/>
        <c:lblOffset val="100"/>
        <c:noMultiLvlLbl val="0"/>
      </c:catAx>
      <c:valAx>
        <c:axId val="674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37769"/>
        <c:axId val="43814528"/>
      </c:barChart>
      <c:catAx>
        <c:axId val="427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528"/>
        <c:auto val="1"/>
        <c:lblAlgn val="ctr"/>
        <c:lblOffset val="100"/>
        <c:noMultiLvlLbl val="0"/>
      </c:catAx>
      <c:valAx>
        <c:axId val="438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65744"/>
        <c:axId val="87954802"/>
      </c:barChart>
      <c:catAx>
        <c:axId val="8146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802"/>
        <c:auto val="1"/>
        <c:lblAlgn val="ctr"/>
        <c:lblOffset val="100"/>
        <c:noMultiLvlLbl val="0"/>
      </c:catAx>
      <c:valAx>
        <c:axId val="879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03378"/>
        <c:axId val="16719980"/>
      </c:barChart>
      <c:catAx>
        <c:axId val="976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980"/>
        <c:auto val="1"/>
        <c:lblAlgn val="ctr"/>
        <c:lblOffset val="100"/>
        <c:noMultiLvlLbl val="0"/>
      </c:catAx>
      <c:valAx>
        <c:axId val="167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34555"/>
        <c:axId val="45129736"/>
      </c:barChart>
      <c:catAx>
        <c:axId val="365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736"/>
        <c:auto val="1"/>
        <c:lblAlgn val="ctr"/>
        <c:lblOffset val="100"/>
        <c:noMultiLvlLbl val="0"/>
      </c:catAx>
      <c:valAx>
        <c:axId val="451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13690"/>
        <c:axId val="79746356"/>
      </c:barChart>
      <c:catAx>
        <c:axId val="7101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356"/>
        <c:auto val="1"/>
        <c:lblAlgn val="ctr"/>
        <c:lblOffset val="100"/>
        <c:noMultiLvlLbl val="0"/>
      </c:catAx>
      <c:valAx>
        <c:axId val="797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85482"/>
        <c:axId val="52098136"/>
      </c:barChart>
      <c:catAx>
        <c:axId val="780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136"/>
        <c:auto val="1"/>
        <c:lblAlgn val="ctr"/>
        <c:lblOffset val="100"/>
        <c:noMultiLvlLbl val="0"/>
      </c:catAx>
      <c:valAx>
        <c:axId val="520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67457"/>
        <c:axId val="57498156"/>
      </c:barChart>
      <c:catAx>
        <c:axId val="429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156"/>
        <c:auto val="1"/>
        <c:lblAlgn val="ctr"/>
        <c:lblOffset val="100"/>
        <c:noMultiLvlLbl val="0"/>
      </c:catAx>
      <c:valAx>
        <c:axId val="574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4459"/>
        <c:axId val="6360783"/>
      </c:barChart>
      <c:catAx>
        <c:axId val="43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3"/>
        <c:auto val="1"/>
        <c:lblAlgn val="ctr"/>
        <c:lblOffset val="100"/>
        <c:noMultiLvlLbl val="0"/>
      </c:catAx>
      <c:valAx>
        <c:axId val="63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91326"/>
        <c:axId val="9348883"/>
      </c:barChart>
      <c:catAx>
        <c:axId val="6999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83"/>
        <c:auto val="1"/>
        <c:lblAlgn val="ctr"/>
        <c:lblOffset val="100"/>
        <c:noMultiLvlLbl val="0"/>
      </c:catAx>
      <c:valAx>
        <c:axId val="93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