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85763"/>
        <c:axId val="6252392"/>
      </c:barChart>
      <c:catAx>
        <c:axId val="9848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92"/>
        <c:auto val="1"/>
        <c:lblAlgn val="ctr"/>
        <c:lblOffset val="100"/>
        <c:noMultiLvlLbl val="0"/>
      </c:catAx>
      <c:valAx>
        <c:axId val="62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43817"/>
        <c:axId val="51896344"/>
      </c:barChart>
      <c:catAx>
        <c:axId val="8124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344"/>
        <c:auto val="1"/>
        <c:lblAlgn val="ctr"/>
        <c:lblOffset val="100"/>
        <c:noMultiLvlLbl val="0"/>
      </c:catAx>
      <c:valAx>
        <c:axId val="518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60908"/>
        <c:axId val="60856950"/>
      </c:barChart>
      <c:catAx>
        <c:axId val="3116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950"/>
        <c:auto val="1"/>
        <c:lblAlgn val="ctr"/>
        <c:lblOffset val="100"/>
        <c:noMultiLvlLbl val="0"/>
      </c:catAx>
      <c:valAx>
        <c:axId val="608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63624"/>
        <c:axId val="44377095"/>
      </c:barChart>
      <c:catAx>
        <c:axId val="370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095"/>
        <c:auto val="1"/>
        <c:lblAlgn val="ctr"/>
        <c:lblOffset val="100"/>
        <c:noMultiLvlLbl val="0"/>
      </c:catAx>
      <c:valAx>
        <c:axId val="443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58937"/>
        <c:axId val="41529444"/>
      </c:barChart>
      <c:catAx>
        <c:axId val="466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444"/>
        <c:auto val="1"/>
        <c:lblAlgn val="ctr"/>
        <c:lblOffset val="100"/>
        <c:noMultiLvlLbl val="0"/>
      </c:catAx>
      <c:valAx>
        <c:axId val="415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87459"/>
        <c:axId val="59142574"/>
      </c:barChart>
      <c:catAx>
        <c:axId val="5618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574"/>
        <c:auto val="1"/>
        <c:lblAlgn val="ctr"/>
        <c:lblOffset val="100"/>
        <c:noMultiLvlLbl val="0"/>
      </c:catAx>
      <c:valAx>
        <c:axId val="591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016"/>
        <c:axId val="91370209"/>
      </c:barChart>
      <c:catAx>
        <c:axId val="608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209"/>
        <c:auto val="1"/>
        <c:lblAlgn val="ctr"/>
        <c:lblOffset val="100"/>
        <c:noMultiLvlLbl val="0"/>
      </c:catAx>
      <c:valAx>
        <c:axId val="913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62883"/>
        <c:axId val="78157434"/>
      </c:barChart>
      <c:catAx>
        <c:axId val="138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434"/>
        <c:auto val="1"/>
        <c:lblAlgn val="ctr"/>
        <c:lblOffset val="100"/>
        <c:noMultiLvlLbl val="0"/>
      </c:catAx>
      <c:valAx>
        <c:axId val="781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55645"/>
        <c:axId val="43111504"/>
      </c:barChart>
      <c:catAx>
        <c:axId val="723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504"/>
        <c:auto val="1"/>
        <c:lblAlgn val="ctr"/>
        <c:lblOffset val="100"/>
        <c:noMultiLvlLbl val="0"/>
      </c:catAx>
      <c:valAx>
        <c:axId val="431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53786"/>
        <c:axId val="24292827"/>
      </c:barChart>
      <c:catAx>
        <c:axId val="997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827"/>
        <c:auto val="1"/>
        <c:lblAlgn val="ctr"/>
        <c:lblOffset val="100"/>
        <c:noMultiLvlLbl val="0"/>
      </c:catAx>
      <c:valAx>
        <c:axId val="242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57050"/>
        <c:axId val="67738112"/>
      </c:barChart>
      <c:catAx>
        <c:axId val="564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112"/>
        <c:auto val="1"/>
        <c:lblAlgn val="ctr"/>
        <c:lblOffset val="100"/>
        <c:noMultiLvlLbl val="0"/>
      </c:catAx>
      <c:valAx>
        <c:axId val="677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9597"/>
        <c:axId val="86478370"/>
      </c:barChart>
      <c:catAx>
        <c:axId val="5100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370"/>
        <c:auto val="1"/>
        <c:lblAlgn val="ctr"/>
        <c:lblOffset val="100"/>
        <c:noMultiLvlLbl val="0"/>
      </c:catAx>
      <c:valAx>
        <c:axId val="864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12978"/>
        <c:axId val="39393694"/>
      </c:barChart>
      <c:catAx>
        <c:axId val="676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694"/>
        <c:auto val="1"/>
        <c:lblAlgn val="ctr"/>
        <c:lblOffset val="100"/>
        <c:noMultiLvlLbl val="0"/>
      </c:catAx>
      <c:valAx>
        <c:axId val="393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94855"/>
        <c:axId val="16859635"/>
      </c:barChart>
      <c:catAx>
        <c:axId val="4859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635"/>
        <c:auto val="1"/>
        <c:lblAlgn val="ctr"/>
        <c:lblOffset val="100"/>
        <c:noMultiLvlLbl val="0"/>
      </c:catAx>
      <c:valAx>
        <c:axId val="168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08570"/>
        <c:axId val="63939493"/>
      </c:barChart>
      <c:catAx>
        <c:axId val="757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493"/>
        <c:auto val="1"/>
        <c:lblAlgn val="ctr"/>
        <c:lblOffset val="100"/>
        <c:noMultiLvlLbl val="0"/>
      </c:catAx>
      <c:valAx>
        <c:axId val="639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82275"/>
        <c:axId val="40216464"/>
      </c:barChart>
      <c:catAx>
        <c:axId val="7548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464"/>
        <c:auto val="1"/>
        <c:lblAlgn val="ctr"/>
        <c:lblOffset val="100"/>
        <c:noMultiLvlLbl val="0"/>
      </c:catAx>
      <c:valAx>
        <c:axId val="402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06958"/>
        <c:axId val="3540101"/>
      </c:barChart>
      <c:catAx>
        <c:axId val="916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01"/>
        <c:auto val="1"/>
        <c:lblAlgn val="ctr"/>
        <c:lblOffset val="100"/>
        <c:noMultiLvlLbl val="0"/>
      </c:catAx>
      <c:valAx>
        <c:axId val="35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37558"/>
        <c:axId val="86413487"/>
      </c:barChart>
      <c:catAx>
        <c:axId val="259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487"/>
        <c:auto val="1"/>
        <c:lblAlgn val="ctr"/>
        <c:lblOffset val="100"/>
        <c:noMultiLvlLbl val="0"/>
      </c:catAx>
      <c:valAx>
        <c:axId val="864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