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22439"/>
        <c:axId val="44995455"/>
      </c:scatterChart>
      <c:valAx>
        <c:axId val="7832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455"/>
        <c:crossesAt val="0"/>
        <c:crossBetween val="midCat"/>
      </c:valAx>
      <c:valAx>
        <c:axId val="4499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37363"/>
        <c:axId val="82177125"/>
      </c:scatterChart>
      <c:valAx>
        <c:axId val="77337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125"/>
        <c:crossesAt val="0"/>
        <c:crossBetween val="midCat"/>
      </c:valAx>
      <c:valAx>
        <c:axId val="8217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84391"/>
        <c:axId val="80447874"/>
      </c:scatterChart>
      <c:valAx>
        <c:axId val="5108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874"/>
        <c:crossesAt val="0"/>
        <c:crossBetween val="midCat"/>
      </c:valAx>
      <c:valAx>
        <c:axId val="8044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42064"/>
        <c:axId val="80152746"/>
      </c:scatterChart>
      <c:valAx>
        <c:axId val="6724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746"/>
        <c:crossesAt val="0"/>
        <c:crossBetween val="midCat"/>
      </c:valAx>
      <c:valAx>
        <c:axId val="8015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