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70204"/>
        <c:axId val="84929722"/>
      </c:scatterChart>
      <c:valAx>
        <c:axId val="1537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722"/>
        <c:crossesAt val="0"/>
        <c:crossBetween val="midCat"/>
      </c:valAx>
      <c:valAx>
        <c:axId val="8492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78734"/>
        <c:axId val="41721919"/>
      </c:scatterChart>
      <c:valAx>
        <c:axId val="6097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919"/>
        <c:crossesAt val="0"/>
        <c:crossBetween val="midCat"/>
      </c:valAx>
      <c:valAx>
        <c:axId val="4172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50491"/>
        <c:axId val="85858375"/>
      </c:scatterChart>
      <c:valAx>
        <c:axId val="5495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75"/>
        <c:crossesAt val="0"/>
        <c:crossBetween val="midCat"/>
      </c:valAx>
      <c:valAx>
        <c:axId val="8585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48116"/>
        <c:axId val="9932532"/>
      </c:scatterChart>
      <c:valAx>
        <c:axId val="2924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32"/>
        <c:crossesAt val="0"/>
        <c:crossBetween val="midCat"/>
      </c:valAx>
      <c:valAx>
        <c:axId val="993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