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4501"/>
        <c:axId val="1149818"/>
      </c:barChart>
      <c:catAx>
        <c:axId val="425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8"/>
        <c:auto val="1"/>
        <c:lblAlgn val="ctr"/>
        <c:lblOffset val="100"/>
        <c:noMultiLvlLbl val="0"/>
      </c:catAx>
      <c:valAx>
        <c:axId val="11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068"/>
        <c:axId val="97430959"/>
      </c:barChart>
      <c:catAx>
        <c:axId val="17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59"/>
        <c:auto val="1"/>
        <c:lblAlgn val="ctr"/>
        <c:lblOffset val="100"/>
        <c:noMultiLvlLbl val="0"/>
      </c:catAx>
      <c:valAx>
        <c:axId val="974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9899"/>
        <c:axId val="5456042"/>
      </c:barChart>
      <c:catAx>
        <c:axId val="76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2"/>
        <c:auto val="1"/>
        <c:lblAlgn val="ctr"/>
        <c:lblOffset val="100"/>
        <c:noMultiLvlLbl val="0"/>
      </c:catAx>
      <c:valAx>
        <c:axId val="54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5740"/>
        <c:axId val="66545697"/>
      </c:barChart>
      <c:catAx>
        <c:axId val="831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697"/>
        <c:auto val="1"/>
        <c:lblAlgn val="ctr"/>
        <c:lblOffset val="100"/>
        <c:noMultiLvlLbl val="0"/>
      </c:catAx>
      <c:valAx>
        <c:axId val="66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5126"/>
        <c:axId val="72232817"/>
      </c:barChart>
      <c:catAx>
        <c:axId val="787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817"/>
        <c:auto val="1"/>
        <c:lblAlgn val="ctr"/>
        <c:lblOffset val="100"/>
        <c:noMultiLvlLbl val="0"/>
      </c:catAx>
      <c:valAx>
        <c:axId val="722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4433"/>
        <c:axId val="23911012"/>
      </c:barChart>
      <c:catAx>
        <c:axId val="553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12"/>
        <c:auto val="1"/>
        <c:lblAlgn val="ctr"/>
        <c:lblOffset val="100"/>
        <c:noMultiLvlLbl val="0"/>
      </c:catAx>
      <c:valAx>
        <c:axId val="239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8275"/>
        <c:axId val="727890"/>
      </c:barChart>
      <c:catAx>
        <c:axId val="4187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"/>
        <c:auto val="1"/>
        <c:lblAlgn val="ctr"/>
        <c:lblOffset val="100"/>
        <c:noMultiLvlLbl val="0"/>
      </c:catAx>
      <c:valAx>
        <c:axId val="7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1763"/>
        <c:axId val="89306509"/>
      </c:barChart>
      <c:catAx>
        <c:axId val="984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09"/>
        <c:auto val="1"/>
        <c:lblAlgn val="ctr"/>
        <c:lblOffset val="100"/>
        <c:noMultiLvlLbl val="0"/>
      </c:catAx>
      <c:valAx>
        <c:axId val="893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62976"/>
        <c:axId val="57470174"/>
      </c:barChart>
      <c:catAx>
        <c:axId val="879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74"/>
        <c:auto val="1"/>
        <c:lblAlgn val="ctr"/>
        <c:lblOffset val="100"/>
        <c:noMultiLvlLbl val="0"/>
      </c:catAx>
      <c:valAx>
        <c:axId val="574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3939"/>
        <c:axId val="90689311"/>
      </c:barChart>
      <c:catAx>
        <c:axId val="939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11"/>
        <c:auto val="1"/>
        <c:lblAlgn val="ctr"/>
        <c:lblOffset val="100"/>
        <c:noMultiLvlLbl val="0"/>
      </c:catAx>
      <c:valAx>
        <c:axId val="906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3719"/>
        <c:axId val="92522605"/>
      </c:barChart>
      <c:catAx>
        <c:axId val="909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605"/>
        <c:auto val="1"/>
        <c:lblAlgn val="ctr"/>
        <c:lblOffset val="100"/>
        <c:noMultiLvlLbl val="0"/>
      </c:catAx>
      <c:valAx>
        <c:axId val="925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4519"/>
        <c:axId val="32867493"/>
      </c:barChart>
      <c:catAx>
        <c:axId val="920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493"/>
        <c:auto val="1"/>
        <c:lblAlgn val="ctr"/>
        <c:lblOffset val="100"/>
        <c:noMultiLvlLbl val="0"/>
      </c:catAx>
      <c:valAx>
        <c:axId val="328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15072"/>
        <c:axId val="6180107"/>
      </c:barChart>
      <c:catAx>
        <c:axId val="948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07"/>
        <c:auto val="1"/>
        <c:lblAlgn val="ctr"/>
        <c:lblOffset val="100"/>
        <c:noMultiLvlLbl val="0"/>
      </c:catAx>
      <c:valAx>
        <c:axId val="61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1276"/>
        <c:axId val="2376422"/>
      </c:barChart>
      <c:catAx>
        <c:axId val="375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22"/>
        <c:auto val="1"/>
        <c:lblAlgn val="ctr"/>
        <c:lblOffset val="100"/>
        <c:noMultiLvlLbl val="0"/>
      </c:catAx>
      <c:valAx>
        <c:axId val="23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7648"/>
        <c:axId val="17533884"/>
      </c:barChart>
      <c:catAx>
        <c:axId val="137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884"/>
        <c:auto val="1"/>
        <c:lblAlgn val="ctr"/>
        <c:lblOffset val="100"/>
        <c:noMultiLvlLbl val="0"/>
      </c:catAx>
      <c:valAx>
        <c:axId val="175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379"/>
        <c:axId val="47534230"/>
      </c:barChart>
      <c:catAx>
        <c:axId val="92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230"/>
        <c:auto val="1"/>
        <c:lblAlgn val="ctr"/>
        <c:lblOffset val="100"/>
        <c:noMultiLvlLbl val="0"/>
      </c:catAx>
      <c:valAx>
        <c:axId val="475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58304"/>
        <c:axId val="85550115"/>
      </c:barChart>
      <c:catAx>
        <c:axId val="252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15"/>
        <c:auto val="1"/>
        <c:lblAlgn val="ctr"/>
        <c:lblOffset val="100"/>
        <c:noMultiLvlLbl val="0"/>
      </c:catAx>
      <c:valAx>
        <c:axId val="855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38633"/>
        <c:axId val="25911053"/>
      </c:barChart>
      <c:catAx>
        <c:axId val="729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53"/>
        <c:auto val="1"/>
        <c:lblAlgn val="ctr"/>
        <c:lblOffset val="100"/>
        <c:noMultiLvlLbl val="0"/>
      </c:catAx>
      <c:valAx>
        <c:axId val="259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