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2557"/>
        <c:axId val="78288096"/>
      </c:barChart>
      <c:catAx>
        <c:axId val="427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096"/>
        <c:auto val="1"/>
        <c:lblAlgn val="ctr"/>
        <c:lblOffset val="100"/>
        <c:noMultiLvlLbl val="0"/>
      </c:catAx>
      <c:valAx>
        <c:axId val="782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27186"/>
        <c:axId val="82703568"/>
      </c:barChart>
      <c:catAx>
        <c:axId val="321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568"/>
        <c:auto val="1"/>
        <c:lblAlgn val="ctr"/>
        <c:lblOffset val="100"/>
        <c:noMultiLvlLbl val="0"/>
      </c:catAx>
      <c:valAx>
        <c:axId val="827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6320"/>
        <c:axId val="21887191"/>
      </c:barChart>
      <c:catAx>
        <c:axId val="746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191"/>
        <c:auto val="1"/>
        <c:lblAlgn val="ctr"/>
        <c:lblOffset val="100"/>
        <c:noMultiLvlLbl val="0"/>
      </c:catAx>
      <c:valAx>
        <c:axId val="218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10898"/>
        <c:axId val="16395753"/>
      </c:barChart>
      <c:catAx>
        <c:axId val="8121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753"/>
        <c:auto val="1"/>
        <c:lblAlgn val="ctr"/>
        <c:lblOffset val="100"/>
        <c:noMultiLvlLbl val="0"/>
      </c:catAx>
      <c:valAx>
        <c:axId val="163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39569"/>
        <c:axId val="55970297"/>
      </c:barChart>
      <c:catAx>
        <c:axId val="8363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297"/>
        <c:auto val="1"/>
        <c:lblAlgn val="ctr"/>
        <c:lblOffset val="100"/>
        <c:noMultiLvlLbl val="0"/>
      </c:catAx>
      <c:valAx>
        <c:axId val="559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2378"/>
        <c:axId val="77491937"/>
      </c:barChart>
      <c:catAx>
        <c:axId val="863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937"/>
        <c:auto val="1"/>
        <c:lblAlgn val="ctr"/>
        <c:lblOffset val="100"/>
        <c:noMultiLvlLbl val="0"/>
      </c:catAx>
      <c:valAx>
        <c:axId val="774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0440"/>
        <c:axId val="97144950"/>
      </c:barChart>
      <c:catAx>
        <c:axId val="101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950"/>
        <c:auto val="1"/>
        <c:lblAlgn val="ctr"/>
        <c:lblOffset val="100"/>
        <c:noMultiLvlLbl val="0"/>
      </c:catAx>
      <c:valAx>
        <c:axId val="971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4572"/>
        <c:axId val="62197879"/>
      </c:barChart>
      <c:catAx>
        <c:axId val="1535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879"/>
        <c:auto val="1"/>
        <c:lblAlgn val="ctr"/>
        <c:lblOffset val="100"/>
        <c:noMultiLvlLbl val="0"/>
      </c:catAx>
      <c:valAx>
        <c:axId val="621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94921"/>
        <c:axId val="45146816"/>
      </c:barChart>
      <c:catAx>
        <c:axId val="159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816"/>
        <c:auto val="1"/>
        <c:lblAlgn val="ctr"/>
        <c:lblOffset val="100"/>
        <c:noMultiLvlLbl val="0"/>
      </c:catAx>
      <c:valAx>
        <c:axId val="451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2388"/>
        <c:axId val="67159388"/>
      </c:barChart>
      <c:catAx>
        <c:axId val="12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388"/>
        <c:auto val="1"/>
        <c:lblAlgn val="ctr"/>
        <c:lblOffset val="100"/>
        <c:noMultiLvlLbl val="0"/>
      </c:catAx>
      <c:valAx>
        <c:axId val="671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11744"/>
        <c:axId val="26703032"/>
      </c:barChart>
      <c:catAx>
        <c:axId val="705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032"/>
        <c:auto val="1"/>
        <c:lblAlgn val="ctr"/>
        <c:lblOffset val="100"/>
        <c:noMultiLvlLbl val="0"/>
      </c:catAx>
      <c:valAx>
        <c:axId val="267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4950"/>
        <c:axId val="60811521"/>
      </c:barChart>
      <c:catAx>
        <c:axId val="478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521"/>
        <c:auto val="1"/>
        <c:lblAlgn val="ctr"/>
        <c:lblOffset val="100"/>
        <c:noMultiLvlLbl val="0"/>
      </c:catAx>
      <c:valAx>
        <c:axId val="608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21549"/>
        <c:axId val="50747181"/>
      </c:barChart>
      <c:catAx>
        <c:axId val="265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181"/>
        <c:auto val="1"/>
        <c:lblAlgn val="ctr"/>
        <c:lblOffset val="100"/>
        <c:noMultiLvlLbl val="0"/>
      </c:catAx>
      <c:valAx>
        <c:axId val="507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0677"/>
        <c:axId val="63498091"/>
      </c:barChart>
      <c:catAx>
        <c:axId val="747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091"/>
        <c:auto val="1"/>
        <c:lblAlgn val="ctr"/>
        <c:lblOffset val="100"/>
        <c:noMultiLvlLbl val="0"/>
      </c:catAx>
      <c:valAx>
        <c:axId val="634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54457"/>
        <c:axId val="14723922"/>
      </c:barChart>
      <c:catAx>
        <c:axId val="807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922"/>
        <c:auto val="1"/>
        <c:lblAlgn val="ctr"/>
        <c:lblOffset val="100"/>
        <c:noMultiLvlLbl val="0"/>
      </c:catAx>
      <c:valAx>
        <c:axId val="147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68557"/>
        <c:axId val="43117559"/>
      </c:barChart>
      <c:catAx>
        <c:axId val="610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59"/>
        <c:auto val="1"/>
        <c:lblAlgn val="ctr"/>
        <c:lblOffset val="100"/>
        <c:noMultiLvlLbl val="0"/>
      </c:catAx>
      <c:valAx>
        <c:axId val="431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11730"/>
        <c:axId val="68456324"/>
      </c:barChart>
      <c:catAx>
        <c:axId val="669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324"/>
        <c:auto val="1"/>
        <c:lblAlgn val="ctr"/>
        <c:lblOffset val="100"/>
        <c:noMultiLvlLbl val="0"/>
      </c:catAx>
      <c:valAx>
        <c:axId val="684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38147"/>
        <c:axId val="26402462"/>
      </c:barChart>
      <c:catAx>
        <c:axId val="9883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462"/>
        <c:auto val="1"/>
        <c:lblAlgn val="ctr"/>
        <c:lblOffset val="100"/>
        <c:noMultiLvlLbl val="0"/>
      </c:catAx>
      <c:valAx>
        <c:axId val="264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