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3075"/>
        <c:axId val="94423497"/>
      </c:scatterChart>
      <c:valAx>
        <c:axId val="3625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97"/>
        <c:crossesAt val="0"/>
        <c:crossBetween val="midCat"/>
      </c:valAx>
      <c:valAx>
        <c:axId val="9442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4149"/>
        <c:axId val="23639251"/>
      </c:scatterChart>
      <c:valAx>
        <c:axId val="5165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251"/>
        <c:crossesAt val="0"/>
        <c:crossBetween val="midCat"/>
      </c:valAx>
      <c:valAx>
        <c:axId val="2363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0347"/>
        <c:axId val="83377549"/>
      </c:scatterChart>
      <c:valAx>
        <c:axId val="1393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549"/>
        <c:crossesAt val="0"/>
        <c:crossBetween val="midCat"/>
      </c:valAx>
      <c:valAx>
        <c:axId val="8337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8215"/>
        <c:axId val="39203953"/>
      </c:scatterChart>
      <c:valAx>
        <c:axId val="6925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53"/>
        <c:crossesAt val="0"/>
        <c:crossBetween val="midCat"/>
      </c:valAx>
      <c:valAx>
        <c:axId val="3920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