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96784"/>
        <c:axId val="26939425"/>
      </c:scatterChart>
      <c:valAx>
        <c:axId val="6169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425"/>
        <c:crossesAt val="0"/>
        <c:crossBetween val="midCat"/>
      </c:valAx>
      <c:valAx>
        <c:axId val="2693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54034"/>
        <c:axId val="91296341"/>
      </c:scatterChart>
      <c:valAx>
        <c:axId val="41154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341"/>
        <c:crossesAt val="0"/>
        <c:crossBetween val="midCat"/>
      </c:valAx>
      <c:valAx>
        <c:axId val="9129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23142"/>
        <c:axId val="91438866"/>
      </c:scatterChart>
      <c:valAx>
        <c:axId val="9712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866"/>
        <c:crossesAt val="0"/>
        <c:crossBetween val="midCat"/>
      </c:valAx>
      <c:valAx>
        <c:axId val="9143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37169"/>
        <c:axId val="53991605"/>
      </c:scatterChart>
      <c:valAx>
        <c:axId val="6703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605"/>
        <c:crossesAt val="0"/>
        <c:crossBetween val="midCat"/>
      </c:valAx>
      <c:valAx>
        <c:axId val="53991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