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39712"/>
        <c:axId val="23935857"/>
      </c:barChart>
      <c:catAx>
        <c:axId val="1363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857"/>
        <c:auto val="1"/>
        <c:lblAlgn val="ctr"/>
        <c:lblOffset val="100"/>
        <c:noMultiLvlLbl val="0"/>
      </c:catAx>
      <c:valAx>
        <c:axId val="2393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26534"/>
        <c:axId val="10889679"/>
      </c:barChart>
      <c:catAx>
        <c:axId val="2122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79"/>
        <c:auto val="1"/>
        <c:lblAlgn val="ctr"/>
        <c:lblOffset val="100"/>
        <c:noMultiLvlLbl val="0"/>
      </c:catAx>
      <c:valAx>
        <c:axId val="108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86100"/>
        <c:axId val="99397812"/>
      </c:barChart>
      <c:catAx>
        <c:axId val="760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812"/>
        <c:auto val="1"/>
        <c:lblAlgn val="ctr"/>
        <c:lblOffset val="100"/>
        <c:noMultiLvlLbl val="0"/>
      </c:catAx>
      <c:valAx>
        <c:axId val="993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9081"/>
        <c:axId val="5874838"/>
      </c:barChart>
      <c:catAx>
        <c:axId val="4317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38"/>
        <c:auto val="1"/>
        <c:lblAlgn val="ctr"/>
        <c:lblOffset val="100"/>
        <c:noMultiLvlLbl val="0"/>
      </c:catAx>
      <c:valAx>
        <c:axId val="587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2097"/>
        <c:axId val="34295506"/>
      </c:barChart>
      <c:catAx>
        <c:axId val="6583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06"/>
        <c:auto val="1"/>
        <c:lblAlgn val="ctr"/>
        <c:lblOffset val="100"/>
        <c:noMultiLvlLbl val="0"/>
      </c:catAx>
      <c:valAx>
        <c:axId val="342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40303"/>
        <c:axId val="44746026"/>
      </c:barChart>
      <c:catAx>
        <c:axId val="648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026"/>
        <c:auto val="1"/>
        <c:lblAlgn val="ctr"/>
        <c:lblOffset val="100"/>
        <c:noMultiLvlLbl val="0"/>
      </c:catAx>
      <c:valAx>
        <c:axId val="4474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65837"/>
        <c:axId val="29316229"/>
      </c:barChart>
      <c:catAx>
        <c:axId val="3196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229"/>
        <c:auto val="1"/>
        <c:lblAlgn val="ctr"/>
        <c:lblOffset val="100"/>
        <c:noMultiLvlLbl val="0"/>
      </c:catAx>
      <c:valAx>
        <c:axId val="2931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98936"/>
        <c:axId val="57204241"/>
      </c:barChart>
      <c:catAx>
        <c:axId val="7979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241"/>
        <c:auto val="1"/>
        <c:lblAlgn val="ctr"/>
        <c:lblOffset val="100"/>
        <c:noMultiLvlLbl val="0"/>
      </c:catAx>
      <c:valAx>
        <c:axId val="5720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63247"/>
        <c:axId val="10812050"/>
      </c:barChart>
      <c:catAx>
        <c:axId val="4106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050"/>
        <c:auto val="1"/>
        <c:lblAlgn val="ctr"/>
        <c:lblOffset val="100"/>
        <c:noMultiLvlLbl val="0"/>
      </c:catAx>
      <c:valAx>
        <c:axId val="1081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17553"/>
        <c:axId val="60042691"/>
      </c:barChart>
      <c:catAx>
        <c:axId val="76517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691"/>
        <c:auto val="1"/>
        <c:lblAlgn val="ctr"/>
        <c:lblOffset val="100"/>
        <c:noMultiLvlLbl val="0"/>
      </c:catAx>
      <c:valAx>
        <c:axId val="6004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7908"/>
        <c:axId val="25452049"/>
      </c:barChart>
      <c:catAx>
        <c:axId val="3582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049"/>
        <c:auto val="1"/>
        <c:lblAlgn val="ctr"/>
        <c:lblOffset val="100"/>
        <c:noMultiLvlLbl val="0"/>
      </c:catAx>
      <c:valAx>
        <c:axId val="254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9855"/>
        <c:axId val="58577406"/>
      </c:barChart>
      <c:catAx>
        <c:axId val="6603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406"/>
        <c:auto val="1"/>
        <c:lblAlgn val="ctr"/>
        <c:lblOffset val="100"/>
        <c:noMultiLvlLbl val="0"/>
      </c:catAx>
      <c:valAx>
        <c:axId val="585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6798"/>
        <c:axId val="35866740"/>
      </c:barChart>
      <c:catAx>
        <c:axId val="5440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740"/>
        <c:auto val="1"/>
        <c:lblAlgn val="ctr"/>
        <c:lblOffset val="100"/>
        <c:noMultiLvlLbl val="0"/>
      </c:catAx>
      <c:valAx>
        <c:axId val="358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427072"/>
        <c:axId val="6962714"/>
      </c:barChart>
      <c:catAx>
        <c:axId val="8942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14"/>
        <c:auto val="1"/>
        <c:lblAlgn val="ctr"/>
        <c:lblOffset val="100"/>
        <c:noMultiLvlLbl val="0"/>
      </c:catAx>
      <c:valAx>
        <c:axId val="696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14024"/>
        <c:axId val="59395203"/>
      </c:barChart>
      <c:catAx>
        <c:axId val="5811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203"/>
        <c:auto val="1"/>
        <c:lblAlgn val="ctr"/>
        <c:lblOffset val="100"/>
        <c:noMultiLvlLbl val="0"/>
      </c:catAx>
      <c:valAx>
        <c:axId val="5939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41494"/>
        <c:axId val="77030130"/>
      </c:barChart>
      <c:catAx>
        <c:axId val="4844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130"/>
        <c:auto val="1"/>
        <c:lblAlgn val="ctr"/>
        <c:lblOffset val="100"/>
        <c:noMultiLvlLbl val="0"/>
      </c:catAx>
      <c:valAx>
        <c:axId val="7703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66695"/>
        <c:axId val="30715068"/>
      </c:barChart>
      <c:catAx>
        <c:axId val="8796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068"/>
        <c:auto val="1"/>
        <c:lblAlgn val="ctr"/>
        <c:lblOffset val="100"/>
        <c:noMultiLvlLbl val="0"/>
      </c:catAx>
      <c:valAx>
        <c:axId val="307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53529"/>
        <c:axId val="30385372"/>
      </c:barChart>
      <c:catAx>
        <c:axId val="2785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372"/>
        <c:auto val="1"/>
        <c:lblAlgn val="ctr"/>
        <c:lblOffset val="100"/>
        <c:noMultiLvlLbl val="0"/>
      </c:catAx>
      <c:valAx>
        <c:axId val="3038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