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56834"/>
        <c:axId val="60117785"/>
      </c:barChart>
      <c:catAx>
        <c:axId val="261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785"/>
        <c:auto val="1"/>
        <c:lblAlgn val="ctr"/>
        <c:lblOffset val="100"/>
        <c:noMultiLvlLbl val="0"/>
      </c:catAx>
      <c:valAx>
        <c:axId val="601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47507"/>
        <c:axId val="64061328"/>
      </c:barChart>
      <c:catAx>
        <c:axId val="668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328"/>
        <c:auto val="1"/>
        <c:lblAlgn val="ctr"/>
        <c:lblOffset val="100"/>
        <c:noMultiLvlLbl val="0"/>
      </c:catAx>
      <c:valAx>
        <c:axId val="640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76897"/>
        <c:axId val="6787523"/>
      </c:barChart>
      <c:catAx>
        <c:axId val="3067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23"/>
        <c:auto val="1"/>
        <c:lblAlgn val="ctr"/>
        <c:lblOffset val="100"/>
        <c:noMultiLvlLbl val="0"/>
      </c:catAx>
      <c:valAx>
        <c:axId val="67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466"/>
        <c:axId val="21037615"/>
      </c:barChart>
      <c:catAx>
        <c:axId val="655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15"/>
        <c:auto val="1"/>
        <c:lblAlgn val="ctr"/>
        <c:lblOffset val="100"/>
        <c:noMultiLvlLbl val="0"/>
      </c:catAx>
      <c:valAx>
        <c:axId val="210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1436"/>
        <c:axId val="92931345"/>
      </c:barChart>
      <c:catAx>
        <c:axId val="615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345"/>
        <c:auto val="1"/>
        <c:lblAlgn val="ctr"/>
        <c:lblOffset val="100"/>
        <c:noMultiLvlLbl val="0"/>
      </c:catAx>
      <c:valAx>
        <c:axId val="929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3013"/>
        <c:axId val="23519575"/>
      </c:barChart>
      <c:catAx>
        <c:axId val="451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75"/>
        <c:auto val="1"/>
        <c:lblAlgn val="ctr"/>
        <c:lblOffset val="100"/>
        <c:noMultiLvlLbl val="0"/>
      </c:catAx>
      <c:valAx>
        <c:axId val="235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3755"/>
        <c:axId val="72517930"/>
      </c:barChart>
      <c:catAx>
        <c:axId val="292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930"/>
        <c:auto val="1"/>
        <c:lblAlgn val="ctr"/>
        <c:lblOffset val="100"/>
        <c:noMultiLvlLbl val="0"/>
      </c:catAx>
      <c:valAx>
        <c:axId val="725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0797"/>
        <c:axId val="33285584"/>
      </c:barChart>
      <c:catAx>
        <c:axId val="83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584"/>
        <c:auto val="1"/>
        <c:lblAlgn val="ctr"/>
        <c:lblOffset val="100"/>
        <c:noMultiLvlLbl val="0"/>
      </c:catAx>
      <c:valAx>
        <c:axId val="332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37072"/>
        <c:axId val="19641632"/>
      </c:barChart>
      <c:catAx>
        <c:axId val="5333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632"/>
        <c:auto val="1"/>
        <c:lblAlgn val="ctr"/>
        <c:lblOffset val="100"/>
        <c:noMultiLvlLbl val="0"/>
      </c:catAx>
      <c:valAx>
        <c:axId val="196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50508"/>
        <c:axId val="15072233"/>
      </c:barChart>
      <c:catAx>
        <c:axId val="747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233"/>
        <c:auto val="1"/>
        <c:lblAlgn val="ctr"/>
        <c:lblOffset val="100"/>
        <c:noMultiLvlLbl val="0"/>
      </c:catAx>
      <c:valAx>
        <c:axId val="150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09536"/>
        <c:axId val="90582447"/>
      </c:barChart>
      <c:catAx>
        <c:axId val="5380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447"/>
        <c:auto val="1"/>
        <c:lblAlgn val="ctr"/>
        <c:lblOffset val="100"/>
        <c:noMultiLvlLbl val="0"/>
      </c:catAx>
      <c:valAx>
        <c:axId val="905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1995"/>
        <c:axId val="82961461"/>
      </c:barChart>
      <c:catAx>
        <c:axId val="881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461"/>
        <c:auto val="1"/>
        <c:lblAlgn val="ctr"/>
        <c:lblOffset val="100"/>
        <c:noMultiLvlLbl val="0"/>
      </c:catAx>
      <c:valAx>
        <c:axId val="8296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24508"/>
        <c:axId val="11131012"/>
      </c:barChart>
      <c:catAx>
        <c:axId val="2722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012"/>
        <c:auto val="1"/>
        <c:lblAlgn val="ctr"/>
        <c:lblOffset val="100"/>
        <c:noMultiLvlLbl val="0"/>
      </c:catAx>
      <c:valAx>
        <c:axId val="111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9918"/>
        <c:axId val="1612591"/>
      </c:barChart>
      <c:catAx>
        <c:axId val="233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1"/>
        <c:auto val="1"/>
        <c:lblAlgn val="ctr"/>
        <c:lblOffset val="100"/>
        <c:noMultiLvlLbl val="0"/>
      </c:catAx>
      <c:valAx>
        <c:axId val="16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7349"/>
        <c:axId val="69314632"/>
      </c:barChart>
      <c:catAx>
        <c:axId val="46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32"/>
        <c:auto val="1"/>
        <c:lblAlgn val="ctr"/>
        <c:lblOffset val="100"/>
        <c:noMultiLvlLbl val="0"/>
      </c:catAx>
      <c:valAx>
        <c:axId val="693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94521"/>
        <c:axId val="69122709"/>
      </c:barChart>
      <c:catAx>
        <c:axId val="2799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709"/>
        <c:auto val="1"/>
        <c:lblAlgn val="ctr"/>
        <c:lblOffset val="100"/>
        <c:noMultiLvlLbl val="0"/>
      </c:catAx>
      <c:valAx>
        <c:axId val="691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45551"/>
        <c:axId val="34487627"/>
      </c:barChart>
      <c:catAx>
        <c:axId val="113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627"/>
        <c:auto val="1"/>
        <c:lblAlgn val="ctr"/>
        <c:lblOffset val="100"/>
        <c:noMultiLvlLbl val="0"/>
      </c:catAx>
      <c:valAx>
        <c:axId val="344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78626"/>
        <c:axId val="7069963"/>
      </c:barChart>
      <c:catAx>
        <c:axId val="274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3"/>
        <c:auto val="1"/>
        <c:lblAlgn val="ctr"/>
        <c:lblOffset val="100"/>
        <c:noMultiLvlLbl val="0"/>
      </c:catAx>
      <c:valAx>
        <c:axId val="70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