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628"/>
        <c:axId val="64503659"/>
      </c:scatterChart>
      <c:valAx>
        <c:axId val="683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59"/>
        <c:crossesAt val="0"/>
        <c:crossBetween val="midCat"/>
      </c:valAx>
      <c:valAx>
        <c:axId val="6450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0164"/>
        <c:axId val="72063209"/>
      </c:scatterChart>
      <c:valAx>
        <c:axId val="8187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209"/>
        <c:crossesAt val="0"/>
        <c:crossBetween val="midCat"/>
      </c:valAx>
      <c:valAx>
        <c:axId val="7206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25374"/>
        <c:axId val="19784564"/>
      </c:scatterChart>
      <c:valAx>
        <c:axId val="3792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64"/>
        <c:crossesAt val="0"/>
        <c:crossBetween val="midCat"/>
      </c:valAx>
      <c:valAx>
        <c:axId val="1978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43892"/>
        <c:axId val="23519288"/>
      </c:scatterChart>
      <c:valAx>
        <c:axId val="4404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88"/>
        <c:crossesAt val="0"/>
        <c:crossBetween val="midCat"/>
      </c:valAx>
      <c:valAx>
        <c:axId val="2351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