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84168"/>
        <c:axId val="85619741"/>
      </c:scatterChart>
      <c:valAx>
        <c:axId val="39384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741"/>
        <c:crossesAt val="0"/>
        <c:crossBetween val="midCat"/>
      </c:valAx>
      <c:valAx>
        <c:axId val="85619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75186"/>
        <c:axId val="26532869"/>
      </c:scatterChart>
      <c:valAx>
        <c:axId val="57075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869"/>
        <c:crossesAt val="0"/>
        <c:crossBetween val="midCat"/>
      </c:valAx>
      <c:valAx>
        <c:axId val="26532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