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5833"/>
        <c:axId val="92923073"/>
      </c:scatterChart>
      <c:valAx>
        <c:axId val="1325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073"/>
        <c:crossesAt val="0"/>
        <c:crossBetween val="midCat"/>
      </c:valAx>
      <c:valAx>
        <c:axId val="92923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53740"/>
        <c:axId val="15684684"/>
      </c:scatterChart>
      <c:valAx>
        <c:axId val="57553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684"/>
        <c:crossesAt val="0"/>
        <c:crossBetween val="midCat"/>
      </c:valAx>
      <c:valAx>
        <c:axId val="15684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