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3933"/>
        <c:axId val="58192268"/>
      </c:scatterChart>
      <c:valAx>
        <c:axId val="3673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68"/>
        <c:crossesAt val="0"/>
        <c:crossBetween val="midCat"/>
      </c:valAx>
      <c:valAx>
        <c:axId val="5819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93541"/>
        <c:axId val="10288529"/>
      </c:scatterChart>
      <c:valAx>
        <c:axId val="12593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529"/>
        <c:crossesAt val="0"/>
        <c:crossBetween val="midCat"/>
      </c:valAx>
      <c:valAx>
        <c:axId val="10288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