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145492"/>
        <c:axId val="90151212"/>
      </c:scatterChart>
      <c:valAx>
        <c:axId val="341454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212"/>
        <c:crossesAt val="0"/>
        <c:crossBetween val="midCat"/>
        <c:majorUnit val="1"/>
      </c:valAx>
      <c:valAx>
        <c:axId val="901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4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