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035825"/>
        <c:axId val="89396063"/>
      </c:barChart>
      <c:catAx>
        <c:axId val="61035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6063"/>
        <c:crossesAt val="0"/>
        <c:auto val="1"/>
        <c:lblAlgn val="ctr"/>
        <c:lblOffset val="100"/>
        <c:noMultiLvlLbl val="0"/>
      </c:catAx>
      <c:valAx>
        <c:axId val="89396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8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982754"/>
        <c:axId val="20042755"/>
      </c:barChart>
      <c:catAx>
        <c:axId val="10982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2755"/>
        <c:crossesAt val="0"/>
        <c:auto val="1"/>
        <c:lblAlgn val="ctr"/>
        <c:lblOffset val="100"/>
        <c:noMultiLvlLbl val="0"/>
      </c:catAx>
      <c:valAx>
        <c:axId val="200427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2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797530"/>
        <c:axId val="82628593"/>
      </c:barChart>
      <c:catAx>
        <c:axId val="17797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593"/>
        <c:crossesAt val="0"/>
        <c:auto val="1"/>
        <c:lblAlgn val="ctr"/>
        <c:lblOffset val="100"/>
        <c:noMultiLvlLbl val="0"/>
      </c:catAx>
      <c:valAx>
        <c:axId val="826285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7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586031"/>
        <c:axId val="74685457"/>
      </c:barChart>
      <c:catAx>
        <c:axId val="28586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457"/>
        <c:crossesAt val="0"/>
        <c:auto val="1"/>
        <c:lblAlgn val="ctr"/>
        <c:lblOffset val="100"/>
        <c:noMultiLvlLbl val="0"/>
      </c:catAx>
      <c:valAx>
        <c:axId val="746854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746002"/>
        <c:axId val="44095245"/>
      </c:barChart>
      <c:catAx>
        <c:axId val="99746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245"/>
        <c:crossesAt val="0"/>
        <c:auto val="1"/>
        <c:lblAlgn val="ctr"/>
        <c:lblOffset val="100"/>
        <c:noMultiLvlLbl val="0"/>
      </c:catAx>
      <c:valAx>
        <c:axId val="44095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443640"/>
        <c:axId val="51045932"/>
      </c:barChart>
      <c:catAx>
        <c:axId val="80443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932"/>
        <c:crossesAt val="0"/>
        <c:auto val="1"/>
        <c:lblAlgn val="ctr"/>
        <c:lblOffset val="100"/>
        <c:noMultiLvlLbl val="0"/>
      </c:catAx>
      <c:valAx>
        <c:axId val="510459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3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639721"/>
        <c:axId val="92325616"/>
      </c:barChart>
      <c:catAx>
        <c:axId val="41639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5616"/>
        <c:crossesAt val="0"/>
        <c:auto val="1"/>
        <c:lblAlgn val="ctr"/>
        <c:lblOffset val="100"/>
        <c:noMultiLvlLbl val="0"/>
      </c:catAx>
      <c:valAx>
        <c:axId val="923256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88548"/>
        <c:axId val="1680510"/>
      </c:barChart>
      <c:catAx>
        <c:axId val="3888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10"/>
        <c:crossesAt val="0"/>
        <c:auto val="1"/>
        <c:lblAlgn val="ctr"/>
        <c:lblOffset val="100"/>
        <c:noMultiLvlLbl val="0"/>
      </c:catAx>
      <c:valAx>
        <c:axId val="16805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