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106688"/>
        <c:axId val="85194789"/>
      </c:barChart>
      <c:catAx>
        <c:axId val="10106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789"/>
        <c:crossesAt val="0"/>
        <c:auto val="1"/>
        <c:lblAlgn val="ctr"/>
        <c:lblOffset val="100"/>
        <c:noMultiLvlLbl val="0"/>
      </c:catAx>
      <c:valAx>
        <c:axId val="85194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68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130582"/>
        <c:axId val="47400530"/>
      </c:barChart>
      <c:catAx>
        <c:axId val="91130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530"/>
        <c:crossesAt val="0"/>
        <c:auto val="1"/>
        <c:lblAlgn val="ctr"/>
        <c:lblOffset val="100"/>
        <c:noMultiLvlLbl val="0"/>
      </c:catAx>
      <c:valAx>
        <c:axId val="474005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0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334176"/>
        <c:axId val="17308664"/>
      </c:barChart>
      <c:catAx>
        <c:axId val="40334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664"/>
        <c:crossesAt val="0"/>
        <c:auto val="1"/>
        <c:lblAlgn val="ctr"/>
        <c:lblOffset val="100"/>
        <c:noMultiLvlLbl val="0"/>
      </c:catAx>
      <c:valAx>
        <c:axId val="173086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513179"/>
        <c:axId val="19156180"/>
      </c:barChart>
      <c:catAx>
        <c:axId val="83513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180"/>
        <c:crossesAt val="0"/>
        <c:auto val="1"/>
        <c:lblAlgn val="ctr"/>
        <c:lblOffset val="100"/>
        <c:noMultiLvlLbl val="0"/>
      </c:catAx>
      <c:valAx>
        <c:axId val="191561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3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863115"/>
        <c:axId val="13715341"/>
      </c:barChart>
      <c:catAx>
        <c:axId val="84863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341"/>
        <c:crossesAt val="0"/>
        <c:auto val="1"/>
        <c:lblAlgn val="ctr"/>
        <c:lblOffset val="100"/>
        <c:noMultiLvlLbl val="0"/>
      </c:catAx>
      <c:valAx>
        <c:axId val="137153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366722"/>
        <c:axId val="38763923"/>
      </c:barChart>
      <c:catAx>
        <c:axId val="68366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3923"/>
        <c:crossesAt val="0"/>
        <c:auto val="1"/>
        <c:lblAlgn val="ctr"/>
        <c:lblOffset val="100"/>
        <c:noMultiLvlLbl val="0"/>
      </c:catAx>
      <c:valAx>
        <c:axId val="387639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6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157410"/>
        <c:axId val="19939410"/>
      </c:barChart>
      <c:catAx>
        <c:axId val="78157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410"/>
        <c:crossesAt val="0"/>
        <c:auto val="1"/>
        <c:lblAlgn val="ctr"/>
        <c:lblOffset val="100"/>
        <c:noMultiLvlLbl val="0"/>
      </c:catAx>
      <c:valAx>
        <c:axId val="199394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64309"/>
        <c:axId val="83614465"/>
      </c:barChart>
      <c:catAx>
        <c:axId val="6964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4465"/>
        <c:crossesAt val="0"/>
        <c:auto val="1"/>
        <c:lblAlgn val="ctr"/>
        <c:lblOffset val="100"/>
        <c:noMultiLvlLbl val="0"/>
      </c:catAx>
      <c:valAx>
        <c:axId val="836144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