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117380"/>
        <c:axId val="14704322"/>
      </c:barChart>
      <c:catAx>
        <c:axId val="14117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04322"/>
        <c:crossesAt val="0"/>
        <c:auto val="1"/>
        <c:lblAlgn val="ctr"/>
        <c:lblOffset val="100"/>
        <c:noMultiLvlLbl val="0"/>
      </c:catAx>
      <c:valAx>
        <c:axId val="147043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1173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050780"/>
        <c:axId val="13271901"/>
      </c:barChart>
      <c:catAx>
        <c:axId val="58050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271901"/>
        <c:crossesAt val="0"/>
        <c:auto val="1"/>
        <c:lblAlgn val="ctr"/>
        <c:lblOffset val="100"/>
        <c:noMultiLvlLbl val="0"/>
      </c:catAx>
      <c:valAx>
        <c:axId val="132719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050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