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4627"/>
        <c:axId val="69171320"/>
      </c:lineChart>
      <c:catAx>
        <c:axId val="7831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20"/>
        <c:crossesAt val="0"/>
        <c:auto val="1"/>
        <c:lblAlgn val="ctr"/>
        <c:lblOffset val="100"/>
        <c:noMultiLvlLbl val="0"/>
      </c:catAx>
      <c:valAx>
        <c:axId val="691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4390"/>
        <c:axId val="16804962"/>
      </c:lineChart>
      <c:catAx>
        <c:axId val="81694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962"/>
        <c:crossesAt val="0"/>
        <c:auto val="1"/>
        <c:lblAlgn val="ctr"/>
        <c:lblOffset val="100"/>
        <c:noMultiLvlLbl val="0"/>
      </c:catAx>
      <c:valAx>
        <c:axId val="168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59430"/>
        <c:axId val="60624525"/>
      </c:lineChart>
      <c:catAx>
        <c:axId val="7515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525"/>
        <c:crossesAt val="0"/>
        <c:auto val="1"/>
        <c:lblAlgn val="ctr"/>
        <c:lblOffset val="100"/>
        <c:noMultiLvlLbl val="0"/>
      </c:catAx>
      <c:valAx>
        <c:axId val="60624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32334"/>
        <c:axId val="99696342"/>
      </c:scatterChart>
      <c:valAx>
        <c:axId val="8943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342"/>
        <c:crossesAt val="0"/>
        <c:crossBetween val="midCat"/>
      </c:valAx>
      <c:valAx>
        <c:axId val="99696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201543"/>
        <c:axId val="39843258"/>
      </c:scatterChart>
      <c:valAx>
        <c:axId val="6920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58"/>
        <c:crossesAt val="0"/>
        <c:crossBetween val="midCat"/>
      </c:valAx>
      <c:valAx>
        <c:axId val="398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