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9611"/>
        <c:axId val="87358368"/>
      </c:lineChart>
      <c:catAx>
        <c:axId val="78669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368"/>
        <c:crossesAt val="0"/>
        <c:auto val="1"/>
        <c:lblAlgn val="ctr"/>
        <c:lblOffset val="100"/>
        <c:noMultiLvlLbl val="0"/>
      </c:catAx>
      <c:valAx>
        <c:axId val="873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678"/>
        <c:axId val="81825793"/>
      </c:lineChart>
      <c:catAx>
        <c:axId val="637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793"/>
        <c:crossesAt val="0"/>
        <c:auto val="1"/>
        <c:lblAlgn val="ctr"/>
        <c:lblOffset val="100"/>
        <c:noMultiLvlLbl val="0"/>
      </c:catAx>
      <c:valAx>
        <c:axId val="818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32195"/>
        <c:axId val="2315118"/>
      </c:lineChart>
      <c:catAx>
        <c:axId val="90132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18"/>
        <c:crossesAt val="0"/>
        <c:auto val="1"/>
        <c:lblAlgn val="ctr"/>
        <c:lblOffset val="100"/>
        <c:noMultiLvlLbl val="0"/>
      </c:catAx>
      <c:valAx>
        <c:axId val="2315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057596"/>
        <c:axId val="60691057"/>
      </c:scatterChart>
      <c:valAx>
        <c:axId val="42057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057"/>
        <c:crossesAt val="0"/>
        <c:crossBetween val="midCat"/>
      </c:valAx>
      <c:valAx>
        <c:axId val="606910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5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727954"/>
        <c:axId val="96715050"/>
      </c:scatterChart>
      <c:valAx>
        <c:axId val="64727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050"/>
        <c:crossesAt val="0"/>
        <c:crossBetween val="midCat"/>
      </c:valAx>
      <c:valAx>
        <c:axId val="967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9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