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491"/>
        <c:axId val="5618532"/>
      </c:lineChart>
      <c:catAx>
        <c:axId val="9346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32"/>
        <c:crossesAt val="0"/>
        <c:auto val="1"/>
        <c:lblAlgn val="ctr"/>
        <c:lblOffset val="100"/>
        <c:noMultiLvlLbl val="0"/>
      </c:catAx>
      <c:valAx>
        <c:axId val="56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8851"/>
        <c:axId val="82259752"/>
      </c:lineChart>
      <c:catAx>
        <c:axId val="37818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752"/>
        <c:crossesAt val="0"/>
        <c:auto val="1"/>
        <c:lblAlgn val="ctr"/>
        <c:lblOffset val="100"/>
        <c:noMultiLvlLbl val="0"/>
      </c:catAx>
      <c:valAx>
        <c:axId val="822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80804"/>
        <c:axId val="63054747"/>
      </c:lineChart>
      <c:catAx>
        <c:axId val="6908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747"/>
        <c:crossesAt val="0"/>
        <c:auto val="1"/>
        <c:lblAlgn val="ctr"/>
        <c:lblOffset val="100"/>
        <c:noMultiLvlLbl val="0"/>
      </c:catAx>
      <c:valAx>
        <c:axId val="63054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235421"/>
        <c:axId val="52082930"/>
      </c:scatterChart>
      <c:valAx>
        <c:axId val="90235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930"/>
        <c:crossesAt val="0"/>
        <c:crossBetween val="midCat"/>
      </c:valAx>
      <c:valAx>
        <c:axId val="52082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88082"/>
        <c:axId val="38958886"/>
      </c:scatterChart>
      <c:valAx>
        <c:axId val="43588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886"/>
        <c:crossesAt val="0"/>
        <c:crossBetween val="midCat"/>
      </c:valAx>
      <c:valAx>
        <c:axId val="389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