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5864"/>
        <c:axId val="95412978"/>
      </c:lineChart>
      <c:catAx>
        <c:axId val="86285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978"/>
        <c:crossesAt val="0"/>
        <c:auto val="1"/>
        <c:lblAlgn val="ctr"/>
        <c:lblOffset val="100"/>
        <c:noMultiLvlLbl val="0"/>
      </c:catAx>
      <c:valAx>
        <c:axId val="954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7320"/>
        <c:axId val="36401842"/>
      </c:lineChart>
      <c:catAx>
        <c:axId val="29517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842"/>
        <c:crossesAt val="0"/>
        <c:auto val="1"/>
        <c:lblAlgn val="ctr"/>
        <c:lblOffset val="100"/>
        <c:noMultiLvlLbl val="0"/>
      </c:catAx>
      <c:valAx>
        <c:axId val="364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23613"/>
        <c:axId val="53771428"/>
      </c:lineChart>
      <c:catAx>
        <c:axId val="28223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428"/>
        <c:crossesAt val="0"/>
        <c:auto val="1"/>
        <c:lblAlgn val="ctr"/>
        <c:lblOffset val="100"/>
        <c:noMultiLvlLbl val="0"/>
      </c:catAx>
      <c:valAx>
        <c:axId val="53771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136035"/>
        <c:axId val="23026575"/>
      </c:scatterChart>
      <c:valAx>
        <c:axId val="74136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575"/>
        <c:crossesAt val="0"/>
        <c:crossBetween val="midCat"/>
      </c:valAx>
      <c:valAx>
        <c:axId val="230265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0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322908"/>
        <c:axId val="51101172"/>
      </c:scatterChart>
      <c:valAx>
        <c:axId val="61322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172"/>
        <c:crossesAt val="0"/>
        <c:crossBetween val="midCat"/>
      </c:valAx>
      <c:valAx>
        <c:axId val="5110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9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