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774584"/>
        <c:axId val="34811439"/>
      </c:barChart>
      <c:catAx>
        <c:axId val="947745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811439"/>
        <c:crossesAt val="0"/>
        <c:auto val="1"/>
        <c:lblAlgn val="ctr"/>
        <c:lblOffset val="100"/>
        <c:noMultiLvlLbl val="0"/>
      </c:catAx>
      <c:valAx>
        <c:axId val="348114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7745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75877"/>
        <c:axId val="1906492"/>
      </c:barChart>
      <c:catAx>
        <c:axId val="260758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06492"/>
        <c:crossesAt val="0"/>
        <c:auto val="1"/>
        <c:lblAlgn val="ctr"/>
        <c:lblOffset val="100"/>
        <c:noMultiLvlLbl val="0"/>
      </c:catAx>
      <c:valAx>
        <c:axId val="19064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758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