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024431"/>
        <c:axId val="93692468"/>
      </c:scatterChart>
      <c:valAx>
        <c:axId val="230244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468"/>
        <c:crossesAt val="0"/>
        <c:crossBetween val="midCat"/>
      </c:valAx>
      <c:valAx>
        <c:axId val="9369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71959"/>
        <c:axId val="64815742"/>
      </c:scatterChart>
      <c:valAx>
        <c:axId val="641719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742"/>
        <c:crossesAt val="0"/>
        <c:crossBetween val="midCat"/>
      </c:valAx>
      <c:valAx>
        <c:axId val="64815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904642"/>
        <c:axId val="48720461"/>
      </c:scatterChart>
      <c:valAx>
        <c:axId val="979046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461"/>
        <c:crossesAt val="0"/>
        <c:crossBetween val="midCat"/>
      </c:valAx>
      <c:valAx>
        <c:axId val="48720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69447"/>
        <c:axId val="65772383"/>
      </c:scatterChart>
      <c:valAx>
        <c:axId val="764694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383"/>
        <c:crossesAt val="0"/>
        <c:crossBetween val="midCat"/>
      </c:valAx>
      <c:valAx>
        <c:axId val="65772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45532"/>
        <c:axId val="59453051"/>
      </c:scatterChart>
      <c:valAx>
        <c:axId val="396455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051"/>
        <c:crossesAt val="0"/>
        <c:crossBetween val="midCat"/>
      </c:valAx>
      <c:valAx>
        <c:axId val="59453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52126"/>
        <c:axId val="44916593"/>
      </c:scatterChart>
      <c:valAx>
        <c:axId val="196521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93"/>
        <c:crossesAt val="0"/>
        <c:crossBetween val="midCat"/>
      </c:valAx>
      <c:valAx>
        <c:axId val="44916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63270"/>
        <c:axId val="23642089"/>
      </c:scatterChart>
      <c:valAx>
        <c:axId val="88163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89"/>
        <c:crossesAt val="0"/>
        <c:crossBetween val="midCat"/>
      </c:valAx>
      <c:valAx>
        <c:axId val="23642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5028"/>
        <c:axId val="23429631"/>
      </c:scatterChart>
      <c:valAx>
        <c:axId val="170502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631"/>
        <c:crossesAt val="0"/>
        <c:crossBetween val="midCat"/>
      </c:valAx>
      <c:valAx>
        <c:axId val="23429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84531"/>
        <c:axId val="26657461"/>
      </c:scatterChart>
      <c:valAx>
        <c:axId val="157845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461"/>
        <c:crossesAt val="0"/>
        <c:crossBetween val="midCat"/>
      </c:valAx>
      <c:valAx>
        <c:axId val="26657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4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10603"/>
        <c:axId val="19492237"/>
      </c:scatterChart>
      <c:valAx>
        <c:axId val="121106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237"/>
        <c:crossesAt val="0"/>
        <c:crossBetween val="midCat"/>
      </c:valAx>
      <c:valAx>
        <c:axId val="1949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1417"/>
        <c:axId val="8245516"/>
      </c:scatterChart>
      <c:valAx>
        <c:axId val="234414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16"/>
        <c:crossesAt val="0"/>
        <c:crossBetween val="midCat"/>
      </c:valAx>
      <c:valAx>
        <c:axId val="824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74060"/>
        <c:axId val="14473439"/>
      </c:scatterChart>
      <c:valAx>
        <c:axId val="559740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3439"/>
        <c:crossesAt val="0"/>
        <c:crossBetween val="midCat"/>
      </c:valAx>
      <c:valAx>
        <c:axId val="14473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