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073635"/>
        <c:axId val="65275188"/>
      </c:scatterChart>
      <c:valAx>
        <c:axId val="180736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188"/>
        <c:crossesAt val="0"/>
        <c:crossBetween val="midCat"/>
      </c:valAx>
      <c:valAx>
        <c:axId val="65275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53676"/>
        <c:axId val="90144874"/>
      </c:scatterChart>
      <c:valAx>
        <c:axId val="701536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874"/>
        <c:crossesAt val="0"/>
        <c:crossBetween val="midCat"/>
      </c:valAx>
      <c:valAx>
        <c:axId val="90144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58059"/>
        <c:axId val="80662466"/>
      </c:scatterChart>
      <c:valAx>
        <c:axId val="423580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466"/>
        <c:crossesAt val="0"/>
        <c:crossBetween val="midCat"/>
      </c:valAx>
      <c:valAx>
        <c:axId val="80662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83486"/>
        <c:axId val="92112610"/>
      </c:scatterChart>
      <c:valAx>
        <c:axId val="754834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610"/>
        <c:crossesAt val="0"/>
        <c:crossBetween val="midCat"/>
      </c:valAx>
      <c:valAx>
        <c:axId val="92112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76838"/>
        <c:axId val="45856508"/>
      </c:scatterChart>
      <c:valAx>
        <c:axId val="104768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508"/>
        <c:crossesAt val="0"/>
        <c:crossBetween val="midCat"/>
      </c:valAx>
      <c:valAx>
        <c:axId val="45856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29723"/>
        <c:axId val="7835419"/>
      </c:scatterChart>
      <c:valAx>
        <c:axId val="772297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19"/>
        <c:crossesAt val="0"/>
        <c:crossBetween val="midCat"/>
      </c:valAx>
      <c:valAx>
        <c:axId val="7835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21217"/>
        <c:axId val="68436584"/>
      </c:scatterChart>
      <c:valAx>
        <c:axId val="421212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584"/>
        <c:crossesAt val="0"/>
        <c:crossBetween val="midCat"/>
      </c:valAx>
      <c:valAx>
        <c:axId val="68436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10960"/>
        <c:axId val="39237877"/>
      </c:scatterChart>
      <c:valAx>
        <c:axId val="557109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877"/>
        <c:crossesAt val="0"/>
        <c:crossBetween val="midCat"/>
      </c:valAx>
      <c:valAx>
        <c:axId val="39237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65033"/>
        <c:axId val="6849411"/>
      </c:scatterChart>
      <c:valAx>
        <c:axId val="491650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11"/>
        <c:crossesAt val="0"/>
        <c:crossBetween val="midCat"/>
      </c:valAx>
      <c:valAx>
        <c:axId val="6849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77011"/>
        <c:axId val="1941575"/>
      </c:scatterChart>
      <c:valAx>
        <c:axId val="462770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75"/>
        <c:crossesAt val="0"/>
        <c:crossBetween val="midCat"/>
      </c:valAx>
      <c:valAx>
        <c:axId val="1941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04715"/>
        <c:axId val="96052853"/>
      </c:scatterChart>
      <c:valAx>
        <c:axId val="832047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853"/>
        <c:crossesAt val="0"/>
        <c:crossBetween val="midCat"/>
      </c:valAx>
      <c:valAx>
        <c:axId val="96052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728345"/>
        <c:axId val="33438434"/>
      </c:scatterChart>
      <c:valAx>
        <c:axId val="847283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434"/>
        <c:crossesAt val="0"/>
        <c:crossBetween val="midCat"/>
      </c:valAx>
      <c:valAx>
        <c:axId val="33438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