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34232"/>
        <c:axId val="48036230"/>
      </c:scatterChart>
      <c:valAx>
        <c:axId val="55134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30"/>
        <c:crossesAt val="0"/>
        <c:crossBetween val="midCat"/>
      </c:valAx>
      <c:valAx>
        <c:axId val="4803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543"/>
        <c:axId val="34269223"/>
      </c:scatterChart>
      <c:valAx>
        <c:axId val="26625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23"/>
        <c:crossesAt val="0"/>
        <c:crossBetween val="midCat"/>
      </c:valAx>
      <c:valAx>
        <c:axId val="3426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92165"/>
        <c:axId val="91124771"/>
      </c:scatterChart>
      <c:valAx>
        <c:axId val="41692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771"/>
        <c:crossesAt val="0"/>
        <c:crossBetween val="midCat"/>
      </c:valAx>
      <c:valAx>
        <c:axId val="9112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0041"/>
        <c:axId val="79987838"/>
      </c:scatterChart>
      <c:valAx>
        <c:axId val="44300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38"/>
        <c:crossesAt val="0"/>
        <c:crossBetween val="midCat"/>
      </c:valAx>
      <c:valAx>
        <c:axId val="7998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38157"/>
        <c:axId val="33787349"/>
      </c:scatterChart>
      <c:valAx>
        <c:axId val="131381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349"/>
        <c:crossesAt val="0"/>
        <c:crossBetween val="midCat"/>
      </c:valAx>
      <c:valAx>
        <c:axId val="3378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5287"/>
        <c:axId val="61846445"/>
      </c:scatterChart>
      <c:valAx>
        <c:axId val="63805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45"/>
        <c:crossesAt val="0"/>
        <c:crossBetween val="midCat"/>
      </c:valAx>
      <c:valAx>
        <c:axId val="6184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3367"/>
        <c:axId val="15247223"/>
      </c:scatterChart>
      <c:valAx>
        <c:axId val="9303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223"/>
        <c:crossesAt val="0"/>
        <c:crossBetween val="midCat"/>
      </c:valAx>
      <c:valAx>
        <c:axId val="1524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55790"/>
        <c:axId val="14602810"/>
      </c:scatterChart>
      <c:valAx>
        <c:axId val="84155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810"/>
        <c:crossesAt val="0"/>
        <c:crossBetween val="midCat"/>
      </c:valAx>
      <c:valAx>
        <c:axId val="1460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8210"/>
        <c:axId val="87231970"/>
      </c:scatterChart>
      <c:valAx>
        <c:axId val="25638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70"/>
        <c:crossesAt val="0"/>
        <c:crossBetween val="midCat"/>
      </c:valAx>
      <c:valAx>
        <c:axId val="8723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1952"/>
        <c:axId val="78233922"/>
      </c:scatterChart>
      <c:valAx>
        <c:axId val="31811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922"/>
        <c:crossesAt val="0"/>
        <c:crossBetween val="midCat"/>
      </c:valAx>
      <c:valAx>
        <c:axId val="7823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7509"/>
        <c:axId val="96638401"/>
      </c:scatterChart>
      <c:valAx>
        <c:axId val="266375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01"/>
        <c:crossesAt val="0"/>
        <c:crossBetween val="midCat"/>
      </c:valAx>
      <c:valAx>
        <c:axId val="9663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37787"/>
        <c:axId val="51520074"/>
      </c:scatterChart>
      <c:valAx>
        <c:axId val="65437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74"/>
        <c:crossesAt val="0"/>
        <c:crossBetween val="midCat"/>
      </c:valAx>
      <c:valAx>
        <c:axId val="5152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